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64">
  <si>
    <t xml:space="preserve">Distribuição do Fundo Partidário 2017 - Duodécimos</t>
  </si>
  <si>
    <t xml:space="preserve">Data da última atualização: 23/1/2018</t>
  </si>
  <si>
    <t xml:space="preserve">Dotação Orçamentária 2017</t>
  </si>
  <si>
    <t xml:space="preserve">Partid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Dez/desbloqueio</t>
  </si>
  <si>
    <t xml:space="preserve">Valor Total Disponibilizado</t>
  </si>
  <si>
    <t xml:space="preserve">GRU - Valor Total Recolhido ao Tesouro Nacional</t>
  </si>
  <si>
    <t xml:space="preserve">%</t>
  </si>
  <si>
    <t xml:space="preserve">Disponibilizado</t>
  </si>
  <si>
    <t xml:space="preserve">Bloqueio             PMB</t>
  </si>
  <si>
    <t xml:space="preserve">GRU</t>
  </si>
  <si>
    <t xml:space="preserve">PT</t>
  </si>
  <si>
    <t xml:space="preserve">PMDB</t>
  </si>
  <si>
    <t xml:space="preserve">PSDB</t>
  </si>
  <si>
    <t xml:space="preserve">DEM</t>
  </si>
  <si>
    <t xml:space="preserve">-</t>
  </si>
  <si>
    <t xml:space="preserve">PP</t>
  </si>
  <si>
    <t xml:space="preserve">PSB</t>
  </si>
  <si>
    <t xml:space="preserve">PDT</t>
  </si>
  <si>
    <t xml:space="preserve">PTB</t>
  </si>
  <si>
    <t xml:space="preserve">PR</t>
  </si>
  <si>
    <t xml:space="preserve">PPS</t>
  </si>
  <si>
    <t xml:space="preserve">PV</t>
  </si>
  <si>
    <t xml:space="preserve">PC do B</t>
  </si>
  <si>
    <t xml:space="preserve">PSC</t>
  </si>
  <si>
    <t xml:space="preserve">PSOL</t>
  </si>
  <si>
    <t xml:space="preserve">PMN</t>
  </si>
  <si>
    <t xml:space="preserve">PTC</t>
  </si>
  <si>
    <t xml:space="preserve">PHS</t>
  </si>
  <si>
    <t xml:space="preserve">PSDC</t>
  </si>
  <si>
    <t xml:space="preserve">AVANTE</t>
  </si>
  <si>
    <t xml:space="preserve">PRB</t>
  </si>
  <si>
    <t xml:space="preserve">PRP</t>
  </si>
  <si>
    <t xml:space="preserve">PSL</t>
  </si>
  <si>
    <t xml:space="preserve">PRTB</t>
  </si>
  <si>
    <t xml:space="preserve">PODE</t>
  </si>
  <si>
    <t xml:space="preserve">PSTU</t>
  </si>
  <si>
    <t xml:space="preserve">PCB</t>
  </si>
  <si>
    <t xml:space="preserve">PCO</t>
  </si>
  <si>
    <t xml:space="preserve">PSD</t>
  </si>
  <si>
    <t xml:space="preserve">PPL</t>
  </si>
  <si>
    <t xml:space="preserve">PEN</t>
  </si>
  <si>
    <t xml:space="preserve">PROS</t>
  </si>
  <si>
    <t xml:space="preserve">SD</t>
  </si>
  <si>
    <t xml:space="preserve">NOVO</t>
  </si>
  <si>
    <t xml:space="preserve">REDE</t>
  </si>
  <si>
    <t xml:space="preserve">PMB</t>
  </si>
  <si>
    <t xml:space="preserve">Total</t>
  </si>
  <si>
    <t xml:space="preserve">Saldo da Dotação</t>
  </si>
  <si>
    <t xml:space="preserve">Obs. 1: Houve bloqueios correspondentes aos votos dos parlamentares que migraram para o partido Rede Sustentabilidade e para o Partido da Mulher Brasileira - PMB, nos termos das Ações Cautelares nº 0600009-79.2015.6.00.0000 e 0600002-53.2016.6.00.0000, respectivamente;
Obs. 2: Houve a suspensão do repasse de cota do Fundo Partidário referente ao duodécimo de UM mês para o Diretório Nacional do Partido Socialismo e Liberdade - PSOL, conforme decisão emanada na PC nº 961-83.2010.6.00.0000/DF, cujo trânsito em julgado se deu em 15/8/2016 (SEI 0281979). O valor de R$ 1.120.749,29, destinado ao Partido, foi recolhido aos cofres do Tesouro Nacional em janeiro/2017; 
Obs. 3: De acordo com processo eletrônico nº 2017.00.000003183-4, houve limitação de empenho e movimentação financeira na dotação consignada no Fundo Partidário, no valor de R$ 230.453.776,00, nos termos da Portaria TSE nº 276, de 4 de abril de 2017 (documento SEI nº  0414292). Posteriormente, houve redução do contingenciamento para R$ 154.182.779,09, sendo desbloqueado parcialmente os créditos de R$ 63.815.791,00 e de R$ 12.455.206,00  (SEI nº 0448991 e 0478284). No mês de agosto/2017 houve novo contingenciamento no valor de R$ 23.567.248,00, conforme Memorando nº 70 GAB-DG (SEI nº 0507228), majorando o contingenciamento para R$ 177.750.027,00. No mês de outubro/2017 houve desbloqueio de R$ 50.769.476,00, conforme Despacho CEOFI 0567753, minorando o valor contingenciado para R$ 126.980.551,00. No mês de novembro/2017 houve desbloqueio de R$ 29.761.079,00,00, conforme Despacho CEOFI 0612562, minorando o valor contingenciado para R$ 97.219.472,00. No mês de dezembro/2017 houve desbloqueio de R$ 19.812.035,00, conforme Despacho CEOFI 06, minorando o valor contingenciado para R$ 77.407.437,00;
Obs. 04: Houve alteração do nome do Partido Trabalhista Nacional (PTN) para "Podemos (PODE)", conforme processo eletrônico  2017.00.000006011-7 (Decisão 0452980);
Obs. 05: O valor de R$ 19.488,88 (duas parcelas de R$ 9.744,44), bloqueado do PTC, somente será remetido ao Tesouro se o TSE indeferir a petição que pleiteia a migração dos votos para o Partido. Caso contrário será pago ao PMB. O PTC foi sancionado com o desconto de um mês da cota do Fundo Partidário. Por meio de Decisão do Ministro Presidente, fls. 602-604 do Processo de Prestação de Contas 714-68.2011 (Protocolo 8.442/2011), essa cota foi dividida em 02 (duas) parcelas, que foram atualizadas com juros. Assim, da distribuição de agosto/2017 para o PTC, foi descontado o valor de R$ 95.989,09; e na de setembro/2017, R$ 96.745,60;
Obs. 06:  Houve a suspensão do repasse de cota do Fundo Partidário para o Partido Popular Socialista - PPS, no valor equivalente a de 3 (três) cotas do duodécimo recebido pelo partido no exercício de 2011 (R$ 3.026.594,41), a ser cumprida em 6 (seis) parcelas, conforme decisão emanada na PC nº 269-16.2012.6.00.0000, resultando o valor de R$ 504.432,40 das parcelas, que deverão ser devidamente atualizadas nas respectivas datas de recolhimento da GRU. A primeira parcela, de R$ 504.432,40, foi recolhida em outubro/2017. A segunda parcela, de R$ 509.476,72, foi recolhida em novembro/2017.  A terceira parcela, de R$ 512.342,85, foi recolhida em dezembro/2017; 
Obs. 07: Conforme consta do Acórdão (cópia SEI nº 0601228), do Processo de Prestação de Contas 266-61.2012.6.00.0000, o PSL foi sancionado com suspensão do repasse de cotas do Fundo Partidário por 1 (um) mês, a ser cumprida em 2 (duas) parcelas - 50% da cota (Novembro e Dezembro/2017). Informa-se que os valores de R$ 32.028,54 e R$ 37.110,41 (Duodécimo Nov e Dez) somente serão remetidos ao Tesouro, devidamente atualizados, se o TSE indeferir a petição que pleiteia a migração dos votos para o PTC. Caso contrário será distribuído ao PMB; e
Obs. 8: Na publicação dos partidos políticos registrados no TSE, houve alteração do nome do Partido Trabalhista do Brasil (PT do B) para AVANTE, conforme documento SEI  0599605.</t>
  </si>
  <si>
    <t xml:space="preserve"> </t>
  </si>
  <si>
    <t xml:space="preserve">* Valores em R$ 1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R$&quot;* #,##0.00_);_(&quot;R$&quot;* \(#,##0.00\);_(&quot;R$&quot;* \-??_);_(@_)"/>
    <numFmt numFmtId="166" formatCode="_(* #,##0.00_);_(* \(#,##0.00\);_(* \-??_);_(@_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b val="true"/>
      <sz val="8"/>
      <name val="Verdana"/>
      <family val="2"/>
    </font>
    <font>
      <sz val="6"/>
      <name val="Verdana"/>
      <family val="2"/>
    </font>
    <font>
      <b val="true"/>
      <sz val="8"/>
      <color rgb="FFFF0000"/>
      <name val="Verdana"/>
      <family val="2"/>
    </font>
    <font>
      <sz val="8"/>
      <name val="Times New Roman"/>
      <family val="1"/>
    </font>
    <font>
      <sz val="7"/>
      <name val="Times New Roman"/>
      <family val="1"/>
    </font>
    <font>
      <b val="true"/>
      <sz val="7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3" xfId="22"/>
    <cellStyle name="Separador de milhares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2"/>
  <sheetViews>
    <sheetView showFormulas="false" showGridLines="true" showRowColHeaders="true" showZeros="true" rightToLeft="false" tabSelected="true" showOutlineSymbols="true" defaultGridColor="true" view="normal" topLeftCell="Y22" colorId="64" zoomScale="100" zoomScaleNormal="100" zoomScalePageLayoutView="110" workbookViewId="0">
      <selection pane="topLeft" activeCell="AJ38" activeCellId="0" sqref="AJ38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6.56"/>
    <col collapsed="false" customWidth="true" hidden="false" outlineLevel="0" max="3" min="3" style="2" width="15.13"/>
    <col collapsed="false" customWidth="true" hidden="false" outlineLevel="0" max="4" min="4" style="2" width="16.84"/>
    <col collapsed="false" customWidth="true" hidden="false" outlineLevel="0" max="5" min="5" style="2" width="16.56"/>
    <col collapsed="false" customWidth="true" hidden="false" outlineLevel="0" max="6" min="6" style="2" width="15.13"/>
    <col collapsed="false" customWidth="true" hidden="false" outlineLevel="0" max="7" min="7" style="2" width="17.42"/>
    <col collapsed="false" customWidth="true" hidden="false" outlineLevel="0" max="8" min="8" style="2" width="16.28"/>
    <col collapsed="false" customWidth="true" hidden="false" outlineLevel="0" max="9" min="9" style="2" width="17.14"/>
    <col collapsed="false" customWidth="true" hidden="false" outlineLevel="0" max="10" min="10" style="2" width="13.41"/>
    <col collapsed="false" customWidth="true" hidden="false" outlineLevel="0" max="11" min="11" style="2" width="18.28"/>
    <col collapsed="false" customWidth="true" hidden="false" outlineLevel="0" max="12" min="12" style="2" width="13.56"/>
    <col collapsed="false" customWidth="true" hidden="false" outlineLevel="0" max="13" min="13" style="2" width="16.56"/>
    <col collapsed="false" customWidth="true" hidden="false" outlineLevel="0" max="14" min="14" style="2" width="13.56"/>
    <col collapsed="false" customWidth="true" hidden="false" outlineLevel="0" max="15" min="15" style="1" width="8.7"/>
    <col collapsed="false" customWidth="true" hidden="false" outlineLevel="0" max="16" min="16" style="1" width="17.14"/>
    <col collapsed="false" customWidth="true" hidden="false" outlineLevel="0" max="17" min="17" style="2" width="18.28"/>
    <col collapsed="false" customWidth="true" hidden="false" outlineLevel="0" max="18" min="18" style="2" width="17.14"/>
    <col collapsed="false" customWidth="true" hidden="false" outlineLevel="0" max="19" min="19" style="2" width="13.14"/>
    <col collapsed="false" customWidth="true" hidden="false" outlineLevel="0" max="20" min="20" style="2" width="12.28"/>
    <col collapsed="false" customWidth="true" hidden="false" outlineLevel="0" max="21" min="21" style="2" width="15.99"/>
    <col collapsed="false" customWidth="true" hidden="false" outlineLevel="0" max="22" min="22" style="2" width="13.14"/>
    <col collapsed="false" customWidth="true" hidden="false" outlineLevel="0" max="23" min="23" style="2" width="12.7"/>
    <col collapsed="false" customWidth="true" hidden="false" outlineLevel="0" max="24" min="24" style="2" width="15.99"/>
    <col collapsed="false" customWidth="true" hidden="false" outlineLevel="0" max="25" min="25" style="2" width="14.85"/>
    <col collapsed="false" customWidth="true" hidden="false" outlineLevel="0" max="26" min="26" style="2" width="13.41"/>
    <col collapsed="false" customWidth="true" hidden="false" outlineLevel="0" max="27" min="27" style="2" width="15.99"/>
    <col collapsed="false" customWidth="true" hidden="false" outlineLevel="0" max="28" min="28" style="2" width="14.85"/>
    <col collapsed="false" customWidth="true" hidden="false" outlineLevel="0" max="29" min="29" style="2" width="13.41"/>
    <col collapsed="false" customWidth="true" hidden="false" outlineLevel="0" max="35" min="30" style="2" width="18.28"/>
    <col collapsed="false" customWidth="true" hidden="false" outlineLevel="0" max="36" min="36" style="1" width="15.28"/>
    <col collapsed="false" customWidth="true" hidden="false" outlineLevel="0" max="37" min="37" style="1" width="20.99"/>
    <col collapsed="false" customWidth="true" hidden="false" outlineLevel="0" max="38" min="38" style="3" width="8.28"/>
    <col collapsed="false" customWidth="true" hidden="false" outlineLevel="0" max="39" min="39" style="1" width="23.56"/>
    <col collapsed="false" customWidth="true" hidden="false" outlineLevel="0" max="40" min="40" style="1" width="14.28"/>
    <col collapsed="false" customWidth="true" hidden="false" outlineLevel="0" max="41" min="41" style="1" width="15.28"/>
    <col collapsed="false" customWidth="true" hidden="false" outlineLevel="0" max="42" min="42" style="1" width="22.85"/>
    <col collapsed="false" customWidth="false" hidden="false" outlineLevel="0" max="257" min="43" style="1" width="9.14"/>
  </cols>
  <sheetData>
    <row r="1" s="7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4" t="str">
        <f aca="false">A1</f>
        <v>Distribuição do Fundo Partidário 2017 - Duodécimos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5"/>
      <c r="AE1" s="5"/>
      <c r="AF1" s="5"/>
      <c r="AG1" s="5"/>
      <c r="AH1" s="5"/>
      <c r="AI1" s="5"/>
      <c r="AJ1" s="5"/>
      <c r="AK1" s="5"/>
      <c r="AL1" s="6"/>
    </row>
    <row r="2" s="7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4" t="str">
        <f aca="false">A2</f>
        <v>Data da última atualização: 23/1/2018</v>
      </c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5"/>
      <c r="AE2" s="5"/>
      <c r="AF2" s="5"/>
      <c r="AG2" s="5"/>
      <c r="AH2" s="5"/>
      <c r="AI2" s="5"/>
      <c r="AJ2" s="5"/>
      <c r="AK2" s="5"/>
      <c r="AL2" s="6"/>
    </row>
    <row r="3" s="11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9" t="n">
        <f aca="false">218602329+509915549-195680704.97+63815791+12455206-23567248+50769476+9668148.24+19812035</f>
        <v>665790581.27</v>
      </c>
      <c r="M3" s="9"/>
      <c r="N3" s="9"/>
      <c r="O3" s="8" t="str">
        <f aca="false">A3</f>
        <v>Dotação Orçamentária 2017</v>
      </c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10"/>
      <c r="AJ3" s="12" t="n">
        <f aca="false">L3</f>
        <v>665790581.27</v>
      </c>
      <c r="AK3" s="12"/>
      <c r="AL3" s="12"/>
    </row>
    <row r="4" customFormat="false" ht="26.25" hidden="false" customHeight="true" outlineLevel="0" collapsed="false">
      <c r="A4" s="13" t="s">
        <v>3</v>
      </c>
      <c r="B4" s="13" t="s">
        <v>4</v>
      </c>
      <c r="C4" s="13"/>
      <c r="D4" s="13"/>
      <c r="E4" s="13" t="s">
        <v>5</v>
      </c>
      <c r="F4" s="13"/>
      <c r="G4" s="13" t="s">
        <v>6</v>
      </c>
      <c r="H4" s="13"/>
      <c r="I4" s="13" t="s">
        <v>7</v>
      </c>
      <c r="J4" s="13"/>
      <c r="K4" s="13" t="s">
        <v>8</v>
      </c>
      <c r="L4" s="13"/>
      <c r="M4" s="13" t="s">
        <v>9</v>
      </c>
      <c r="N4" s="13"/>
      <c r="O4" s="13" t="s">
        <v>3</v>
      </c>
      <c r="P4" s="13" t="s">
        <v>10</v>
      </c>
      <c r="Q4" s="13"/>
      <c r="R4" s="13" t="s">
        <v>11</v>
      </c>
      <c r="S4" s="13"/>
      <c r="T4" s="13"/>
      <c r="U4" s="14" t="s">
        <v>12</v>
      </c>
      <c r="V4" s="14"/>
      <c r="W4" s="14"/>
      <c r="X4" s="13" t="s">
        <v>13</v>
      </c>
      <c r="Y4" s="13"/>
      <c r="Z4" s="13"/>
      <c r="AA4" s="13" t="s">
        <v>14</v>
      </c>
      <c r="AB4" s="13"/>
      <c r="AC4" s="13"/>
      <c r="AD4" s="13" t="s">
        <v>15</v>
      </c>
      <c r="AE4" s="13"/>
      <c r="AF4" s="13"/>
      <c r="AG4" s="13" t="s">
        <v>16</v>
      </c>
      <c r="AH4" s="13"/>
      <c r="AI4" s="13"/>
      <c r="AJ4" s="15" t="s">
        <v>17</v>
      </c>
      <c r="AK4" s="15" t="s">
        <v>18</v>
      </c>
      <c r="AL4" s="13" t="s">
        <v>19</v>
      </c>
    </row>
    <row r="5" customFormat="false" ht="26.25" hidden="false" customHeight="true" outlineLevel="0" collapsed="false">
      <c r="A5" s="13"/>
      <c r="B5" s="13" t="s">
        <v>20</v>
      </c>
      <c r="C5" s="16" t="s">
        <v>21</v>
      </c>
      <c r="D5" s="16" t="s">
        <v>22</v>
      </c>
      <c r="E5" s="13" t="s">
        <v>20</v>
      </c>
      <c r="F5" s="16" t="s">
        <v>21</v>
      </c>
      <c r="G5" s="13" t="s">
        <v>20</v>
      </c>
      <c r="H5" s="16" t="s">
        <v>21</v>
      </c>
      <c r="I5" s="13" t="s">
        <v>20</v>
      </c>
      <c r="J5" s="16" t="s">
        <v>21</v>
      </c>
      <c r="K5" s="13" t="s">
        <v>20</v>
      </c>
      <c r="L5" s="16" t="s">
        <v>21</v>
      </c>
      <c r="M5" s="13" t="s">
        <v>20</v>
      </c>
      <c r="N5" s="16" t="s">
        <v>21</v>
      </c>
      <c r="O5" s="13"/>
      <c r="P5" s="13" t="s">
        <v>20</v>
      </c>
      <c r="Q5" s="16" t="s">
        <v>21</v>
      </c>
      <c r="R5" s="13" t="s">
        <v>20</v>
      </c>
      <c r="S5" s="16" t="s">
        <v>21</v>
      </c>
      <c r="T5" s="16" t="s">
        <v>22</v>
      </c>
      <c r="U5" s="13" t="s">
        <v>20</v>
      </c>
      <c r="V5" s="16" t="s">
        <v>21</v>
      </c>
      <c r="W5" s="15" t="s">
        <v>22</v>
      </c>
      <c r="X5" s="17" t="s">
        <v>20</v>
      </c>
      <c r="Y5" s="18" t="s">
        <v>21</v>
      </c>
      <c r="Z5" s="18" t="s">
        <v>22</v>
      </c>
      <c r="AA5" s="17" t="s">
        <v>20</v>
      </c>
      <c r="AB5" s="18" t="s">
        <v>21</v>
      </c>
      <c r="AC5" s="18" t="s">
        <v>22</v>
      </c>
      <c r="AD5" s="17" t="s">
        <v>20</v>
      </c>
      <c r="AE5" s="19" t="s">
        <v>21</v>
      </c>
      <c r="AF5" s="19" t="s">
        <v>22</v>
      </c>
      <c r="AG5" s="17" t="s">
        <v>20</v>
      </c>
      <c r="AH5" s="19" t="s">
        <v>21</v>
      </c>
      <c r="AI5" s="19" t="s">
        <v>22</v>
      </c>
      <c r="AJ5" s="15"/>
      <c r="AK5" s="15"/>
      <c r="AL5" s="13"/>
    </row>
    <row r="6" customFormat="false" ht="13.9" hidden="false" customHeight="true" outlineLevel="0" collapsed="false">
      <c r="A6" s="20" t="s">
        <v>23</v>
      </c>
      <c r="B6" s="21" t="n">
        <v>7866826.9</v>
      </c>
      <c r="C6" s="21" t="n">
        <v>197883.79</v>
      </c>
      <c r="D6" s="21"/>
      <c r="E6" s="21" t="n">
        <v>7866826.9</v>
      </c>
      <c r="F6" s="21" t="n">
        <v>197883.79</v>
      </c>
      <c r="G6" s="21" t="n">
        <v>7866826.9</v>
      </c>
      <c r="H6" s="21" t="n">
        <v>197883.79</v>
      </c>
      <c r="I6" s="21" t="n">
        <v>5049442.4</v>
      </c>
      <c r="J6" s="22" t="n">
        <v>127014.72</v>
      </c>
      <c r="K6" s="22" t="n">
        <v>6083104.96</v>
      </c>
      <c r="L6" s="21" t="n">
        <v>153015.68</v>
      </c>
      <c r="M6" s="21" t="n">
        <v>6313670.04</v>
      </c>
      <c r="N6" s="22" t="n">
        <v>158815.37</v>
      </c>
      <c r="O6" s="23" t="s">
        <v>23</v>
      </c>
      <c r="P6" s="21" t="n">
        <v>6313670.01</v>
      </c>
      <c r="Q6" s="22" t="n">
        <v>158815.36</v>
      </c>
      <c r="R6" s="22" t="n">
        <v>5702897.51</v>
      </c>
      <c r="S6" s="22" t="n">
        <v>143451.87</v>
      </c>
      <c r="T6" s="22"/>
      <c r="U6" s="22" t="n">
        <v>5702897.49</v>
      </c>
      <c r="V6" s="22" t="n">
        <v>143451.87</v>
      </c>
      <c r="W6" s="22"/>
      <c r="X6" s="22" t="n">
        <v>7895813.79</v>
      </c>
      <c r="Y6" s="22" t="n">
        <v>198612.94</v>
      </c>
      <c r="Z6" s="22"/>
      <c r="AA6" s="22" t="n">
        <v>7895813.79</v>
      </c>
      <c r="AB6" s="22" t="n">
        <v>198612.94</v>
      </c>
      <c r="AC6" s="22"/>
      <c r="AD6" s="22" t="n">
        <v>9148620.07</v>
      </c>
      <c r="AE6" s="22" t="n">
        <v>230126.29</v>
      </c>
      <c r="AF6" s="22"/>
      <c r="AG6" s="22" t="n">
        <v>2567259.17</v>
      </c>
      <c r="AH6" s="22" t="n">
        <v>64577.37</v>
      </c>
      <c r="AI6" s="22"/>
      <c r="AJ6" s="21" t="n">
        <v>88443815.71</v>
      </c>
      <c r="AK6" s="21"/>
      <c r="AL6" s="24" t="n">
        <v>13.2840292725819</v>
      </c>
    </row>
    <row r="7" customFormat="false" ht="13.9" hidden="false" customHeight="true" outlineLevel="0" collapsed="false">
      <c r="A7" s="20" t="s">
        <v>24</v>
      </c>
      <c r="B7" s="21" t="n">
        <v>6453403.47</v>
      </c>
      <c r="C7" s="21" t="n">
        <v>26503.5</v>
      </c>
      <c r="D7" s="21"/>
      <c r="E7" s="21" t="n">
        <v>6453403.47</v>
      </c>
      <c r="F7" s="21" t="n">
        <v>26503.5</v>
      </c>
      <c r="G7" s="21" t="n">
        <v>6453403.47</v>
      </c>
      <c r="H7" s="21" t="n">
        <v>26503.5</v>
      </c>
      <c r="I7" s="21" t="n">
        <v>4142215.09</v>
      </c>
      <c r="J7" s="22" t="n">
        <v>17011.67</v>
      </c>
      <c r="K7" s="22" t="n">
        <v>4990160.75</v>
      </c>
      <c r="L7" s="21" t="n">
        <v>20494.1</v>
      </c>
      <c r="M7" s="21" t="n">
        <v>5179300.45</v>
      </c>
      <c r="N7" s="22" t="n">
        <v>21270.88</v>
      </c>
      <c r="O7" s="23" t="s">
        <v>24</v>
      </c>
      <c r="P7" s="21" t="n">
        <v>5179300.46</v>
      </c>
      <c r="Q7" s="22" t="n">
        <v>21270.88</v>
      </c>
      <c r="R7" s="22" t="n">
        <v>4678264.7</v>
      </c>
      <c r="S7" s="22" t="n">
        <v>19213.18</v>
      </c>
      <c r="T7" s="22"/>
      <c r="U7" s="22" t="n">
        <v>4678264.7</v>
      </c>
      <c r="V7" s="22" t="n">
        <v>19213.18</v>
      </c>
      <c r="W7" s="22"/>
      <c r="X7" s="22" t="n">
        <v>6477182.33</v>
      </c>
      <c r="Y7" s="22" t="n">
        <v>26601.16</v>
      </c>
      <c r="Z7" s="22"/>
      <c r="AA7" s="22" t="n">
        <v>6477182.33</v>
      </c>
      <c r="AB7" s="22" t="n">
        <v>26601.16</v>
      </c>
      <c r="AC7" s="22"/>
      <c r="AD7" s="22" t="n">
        <v>7504898.41</v>
      </c>
      <c r="AE7" s="22" t="n">
        <v>30821.89</v>
      </c>
      <c r="AF7" s="22"/>
      <c r="AG7" s="22" t="n">
        <v>2106002.76</v>
      </c>
      <c r="AH7" s="22" t="n">
        <v>8649.15</v>
      </c>
      <c r="AI7" s="22"/>
      <c r="AJ7" s="21" t="n">
        <v>71063640.14</v>
      </c>
      <c r="AK7" s="21"/>
      <c r="AL7" s="24" t="n">
        <v>10.6735724624469</v>
      </c>
    </row>
    <row r="8" customFormat="false" ht="13.9" hidden="false" customHeight="true" outlineLevel="0" collapsed="false">
      <c r="A8" s="20" t="s">
        <v>25</v>
      </c>
      <c r="B8" s="21" t="n">
        <v>6646776.12</v>
      </c>
      <c r="C8" s="21" t="n">
        <v>0</v>
      </c>
      <c r="D8" s="21"/>
      <c r="E8" s="21" t="n">
        <v>6646776.12</v>
      </c>
      <c r="F8" s="21" t="n">
        <v>0</v>
      </c>
      <c r="G8" s="21" t="n">
        <v>6646776.12</v>
      </c>
      <c r="H8" s="21" t="n">
        <v>0</v>
      </c>
      <c r="I8" s="21" t="n">
        <v>4266334.26</v>
      </c>
      <c r="J8" s="22" t="n">
        <v>0</v>
      </c>
      <c r="K8" s="22" t="n">
        <v>5139688.14</v>
      </c>
      <c r="L8" s="21" t="n">
        <v>0</v>
      </c>
      <c r="M8" s="21" t="n">
        <v>5334495.31</v>
      </c>
      <c r="N8" s="22" t="n">
        <v>0</v>
      </c>
      <c r="O8" s="23" t="s">
        <v>25</v>
      </c>
      <c r="P8" s="21" t="n">
        <v>5334495.32</v>
      </c>
      <c r="Q8" s="22" t="n">
        <v>0</v>
      </c>
      <c r="R8" s="22" t="n">
        <v>4818446.3</v>
      </c>
      <c r="S8" s="22" t="n">
        <v>0</v>
      </c>
      <c r="T8" s="22"/>
      <c r="U8" s="22" t="n">
        <v>4818446.31</v>
      </c>
      <c r="V8" s="22" t="n">
        <v>0</v>
      </c>
      <c r="W8" s="22"/>
      <c r="X8" s="22" t="n">
        <v>6671267.5</v>
      </c>
      <c r="Y8" s="22" t="n">
        <v>0</v>
      </c>
      <c r="Z8" s="22"/>
      <c r="AA8" s="22" t="n">
        <v>6671267.5</v>
      </c>
      <c r="AB8" s="22" t="n">
        <v>0</v>
      </c>
      <c r="AC8" s="22"/>
      <c r="AD8" s="22" t="n">
        <v>7729778.52</v>
      </c>
      <c r="AE8" s="22" t="n">
        <v>0</v>
      </c>
      <c r="AF8" s="22"/>
      <c r="AG8" s="22" t="n">
        <v>2169107.97</v>
      </c>
      <c r="AH8" s="22" t="n">
        <v>0</v>
      </c>
      <c r="AI8" s="22"/>
      <c r="AJ8" s="21" t="n">
        <v>72893655.49</v>
      </c>
      <c r="AK8" s="21"/>
      <c r="AL8" s="24" t="n">
        <v>10.9484359708055</v>
      </c>
    </row>
    <row r="9" customFormat="false" ht="13.9" hidden="false" customHeight="true" outlineLevel="0" collapsed="false">
      <c r="A9" s="20" t="s">
        <v>26</v>
      </c>
      <c r="B9" s="21" t="n">
        <v>2506981.44</v>
      </c>
      <c r="C9" s="21" t="s">
        <v>27</v>
      </c>
      <c r="D9" s="21"/>
      <c r="E9" s="21" t="n">
        <v>2506981.44</v>
      </c>
      <c r="F9" s="21" t="s">
        <v>27</v>
      </c>
      <c r="G9" s="21" t="n">
        <v>2506981.44</v>
      </c>
      <c r="H9" s="21" t="s">
        <v>27</v>
      </c>
      <c r="I9" s="21" t="n">
        <v>1609144.14</v>
      </c>
      <c r="J9" s="22" t="s">
        <v>27</v>
      </c>
      <c r="K9" s="22" t="n">
        <v>1938549.24</v>
      </c>
      <c r="L9" s="21" t="n">
        <v>0</v>
      </c>
      <c r="M9" s="21" t="n">
        <v>2012025.15</v>
      </c>
      <c r="N9" s="22"/>
      <c r="O9" s="23" t="s">
        <v>26</v>
      </c>
      <c r="P9" s="21" t="n">
        <v>2012025.16</v>
      </c>
      <c r="Q9" s="22" t="n">
        <v>0</v>
      </c>
      <c r="R9" s="22" t="n">
        <v>1817385.64</v>
      </c>
      <c r="S9" s="22"/>
      <c r="T9" s="22"/>
      <c r="U9" s="22" t="n">
        <v>1817385.64</v>
      </c>
      <c r="V9" s="22" t="n">
        <v>0</v>
      </c>
      <c r="W9" s="22"/>
      <c r="X9" s="22" t="n">
        <v>2516218.92</v>
      </c>
      <c r="Y9" s="22" t="n">
        <v>0</v>
      </c>
      <c r="Z9" s="22"/>
      <c r="AA9" s="22" t="n">
        <v>2516218.92</v>
      </c>
      <c r="AB9" s="22" t="n">
        <v>0</v>
      </c>
      <c r="AC9" s="22"/>
      <c r="AD9" s="22" t="n">
        <v>2915460.21</v>
      </c>
      <c r="AE9" s="22" t="n">
        <v>0</v>
      </c>
      <c r="AF9" s="22"/>
      <c r="AG9" s="22" t="n">
        <v>818127.96</v>
      </c>
      <c r="AH9" s="22" t="n">
        <v>0</v>
      </c>
      <c r="AI9" s="22"/>
      <c r="AJ9" s="21" t="n">
        <v>27493485.3</v>
      </c>
      <c r="AK9" s="21"/>
      <c r="AL9" s="24" t="n">
        <v>4.12944942050036</v>
      </c>
    </row>
    <row r="10" customFormat="false" ht="13.9" hidden="false" customHeight="true" outlineLevel="0" collapsed="false">
      <c r="A10" s="20" t="s">
        <v>28</v>
      </c>
      <c r="B10" s="21" t="n">
        <v>3895753.23</v>
      </c>
      <c r="C10" s="21" t="s">
        <v>27</v>
      </c>
      <c r="D10" s="21"/>
      <c r="E10" s="21" t="n">
        <v>3895753.23</v>
      </c>
      <c r="F10" s="21" t="s">
        <v>27</v>
      </c>
      <c r="G10" s="21" t="n">
        <v>3895753.23</v>
      </c>
      <c r="H10" s="21" t="s">
        <v>27</v>
      </c>
      <c r="I10" s="21" t="n">
        <v>2500548.41</v>
      </c>
      <c r="J10" s="22" t="s">
        <v>27</v>
      </c>
      <c r="K10" s="22" t="n">
        <v>3012431.34</v>
      </c>
      <c r="L10" s="21" t="n">
        <v>0</v>
      </c>
      <c r="M10" s="21" t="n">
        <v>3126610.1</v>
      </c>
      <c r="N10" s="22"/>
      <c r="O10" s="23" t="s">
        <v>28</v>
      </c>
      <c r="P10" s="21" t="n">
        <v>3126610.1</v>
      </c>
      <c r="Q10" s="22"/>
      <c r="R10" s="22" t="n">
        <v>2824147.74</v>
      </c>
      <c r="S10" s="22"/>
      <c r="T10" s="22"/>
      <c r="U10" s="22" t="n">
        <v>2824147.74</v>
      </c>
      <c r="V10" s="22"/>
      <c r="W10" s="22"/>
      <c r="X10" s="22" t="n">
        <v>3910107.91</v>
      </c>
      <c r="Y10" s="22"/>
      <c r="Z10" s="22"/>
      <c r="AA10" s="22" t="n">
        <v>3910107.91</v>
      </c>
      <c r="AB10" s="22"/>
      <c r="AC10" s="22"/>
      <c r="AD10" s="22" t="n">
        <v>4530513.6</v>
      </c>
      <c r="AE10" s="22"/>
      <c r="AF10" s="22"/>
      <c r="AG10" s="22" t="n">
        <v>1271339.55</v>
      </c>
      <c r="AH10" s="22"/>
      <c r="AI10" s="22"/>
      <c r="AJ10" s="21" t="n">
        <v>42723824.09</v>
      </c>
      <c r="AK10" s="21"/>
      <c r="AL10" s="24" t="n">
        <v>6.41700638187221</v>
      </c>
    </row>
    <row r="11" customFormat="false" ht="13.9" hidden="false" customHeight="true" outlineLevel="0" collapsed="false">
      <c r="A11" s="20" t="s">
        <v>29</v>
      </c>
      <c r="B11" s="21" t="n">
        <v>3799835.54</v>
      </c>
      <c r="C11" s="21" t="s">
        <v>27</v>
      </c>
      <c r="D11" s="21"/>
      <c r="E11" s="21" t="n">
        <v>3799835.54</v>
      </c>
      <c r="F11" s="21" t="s">
        <v>27</v>
      </c>
      <c r="G11" s="21" t="n">
        <v>3799835.54</v>
      </c>
      <c r="H11" s="21" t="s">
        <v>27</v>
      </c>
      <c r="I11" s="21" t="n">
        <v>2438982.19</v>
      </c>
      <c r="J11" s="22" t="s">
        <v>27</v>
      </c>
      <c r="K11" s="22" t="n">
        <v>2938262</v>
      </c>
      <c r="L11" s="21" t="n">
        <v>0</v>
      </c>
      <c r="M11" s="21" t="n">
        <v>3049629.56</v>
      </c>
      <c r="N11" s="22"/>
      <c r="O11" s="23" t="s">
        <v>29</v>
      </c>
      <c r="P11" s="21" t="n">
        <v>3049629.56</v>
      </c>
      <c r="Q11" s="22"/>
      <c r="R11" s="22" t="n">
        <v>2754614.15</v>
      </c>
      <c r="S11" s="22"/>
      <c r="T11" s="22"/>
      <c r="U11" s="22" t="n">
        <v>2754614.15</v>
      </c>
      <c r="V11" s="22"/>
      <c r="W11" s="22"/>
      <c r="X11" s="22" t="n">
        <v>3813836.8</v>
      </c>
      <c r="Y11" s="22"/>
      <c r="Z11" s="22"/>
      <c r="AA11" s="22" t="n">
        <v>3813836.8</v>
      </c>
      <c r="AB11" s="22"/>
      <c r="AC11" s="22"/>
      <c r="AD11" s="22" t="n">
        <v>4418967.43</v>
      </c>
      <c r="AE11" s="22"/>
      <c r="AF11" s="22"/>
      <c r="AG11" s="22" t="n">
        <v>1240037.79</v>
      </c>
      <c r="AH11" s="22"/>
      <c r="AI11" s="22"/>
      <c r="AJ11" s="21" t="n">
        <v>41671917.05</v>
      </c>
      <c r="AK11" s="21"/>
      <c r="AL11" s="24" t="n">
        <v>6.25901270193858</v>
      </c>
    </row>
    <row r="12" customFormat="false" ht="13.9" hidden="false" customHeight="true" outlineLevel="0" collapsed="false">
      <c r="A12" s="20" t="s">
        <v>30</v>
      </c>
      <c r="B12" s="21" t="n">
        <v>2065540.2</v>
      </c>
      <c r="C12" s="21" t="n">
        <v>111389.46</v>
      </c>
      <c r="D12" s="21"/>
      <c r="E12" s="21" t="n">
        <v>2065540.2</v>
      </c>
      <c r="F12" s="21" t="n">
        <v>111389.46</v>
      </c>
      <c r="G12" s="21" t="n">
        <v>2065540.2</v>
      </c>
      <c r="H12" s="21" t="n">
        <v>111389.46</v>
      </c>
      <c r="I12" s="21" t="n">
        <v>1325798.37</v>
      </c>
      <c r="J12" s="22" t="n">
        <v>71497.02</v>
      </c>
      <c r="K12" s="22" t="n">
        <v>1597200.25</v>
      </c>
      <c r="L12" s="21" t="n">
        <v>86133.05</v>
      </c>
      <c r="M12" s="21" t="n">
        <v>1657738.18</v>
      </c>
      <c r="N12" s="22" t="n">
        <v>89397.71</v>
      </c>
      <c r="O12" s="23" t="s">
        <v>30</v>
      </c>
      <c r="P12" s="21" t="n">
        <v>1657738.18</v>
      </c>
      <c r="Q12" s="22" t="n">
        <v>89397.71</v>
      </c>
      <c r="R12" s="22" t="n">
        <v>1497371.72</v>
      </c>
      <c r="S12" s="22" t="n">
        <v>80749.54</v>
      </c>
      <c r="T12" s="22"/>
      <c r="U12" s="22" t="n">
        <v>1497371.72</v>
      </c>
      <c r="V12" s="22" t="n">
        <v>80749.54</v>
      </c>
      <c r="W12" s="22"/>
      <c r="X12" s="22" t="n">
        <v>2073151.1</v>
      </c>
      <c r="Y12" s="22" t="n">
        <v>111799.9</v>
      </c>
      <c r="Z12" s="22"/>
      <c r="AA12" s="22" t="n">
        <v>2073151.1</v>
      </c>
      <c r="AB12" s="22" t="n">
        <v>111799.9</v>
      </c>
      <c r="AC12" s="22"/>
      <c r="AD12" s="22" t="n">
        <v>2402092.08</v>
      </c>
      <c r="AE12" s="22" t="n">
        <v>129538.87</v>
      </c>
      <c r="AF12" s="22"/>
      <c r="AG12" s="22" t="n">
        <v>674068.09</v>
      </c>
      <c r="AH12" s="22" t="n">
        <v>36350.82</v>
      </c>
      <c r="AI12" s="22"/>
      <c r="AJ12" s="21" t="n">
        <v>23873883.83</v>
      </c>
      <c r="AK12" s="21"/>
      <c r="AL12" s="24" t="n">
        <v>3.58579476814773</v>
      </c>
    </row>
    <row r="13" customFormat="false" ht="13.9" hidden="false" customHeight="true" outlineLevel="0" collapsed="false">
      <c r="A13" s="20" t="s">
        <v>31</v>
      </c>
      <c r="B13" s="21" t="n">
        <v>2291662.05</v>
      </c>
      <c r="C13" s="21" t="n">
        <v>113844.38</v>
      </c>
      <c r="D13" s="21"/>
      <c r="E13" s="21" t="n">
        <v>2291662.05</v>
      </c>
      <c r="F13" s="21" t="n">
        <v>113844.38</v>
      </c>
      <c r="G13" s="21" t="n">
        <v>2291662.05</v>
      </c>
      <c r="H13" s="21" t="n">
        <v>113844.38</v>
      </c>
      <c r="I13" s="21" t="n">
        <v>1470938.11</v>
      </c>
      <c r="J13" s="22" t="n">
        <v>73072.74</v>
      </c>
      <c r="K13" s="22" t="n">
        <v>1772051.3</v>
      </c>
      <c r="L13" s="21" t="n">
        <v>88031.34</v>
      </c>
      <c r="M13" s="21" t="n">
        <v>1839216.53</v>
      </c>
      <c r="N13" s="22" t="n">
        <v>91367.95</v>
      </c>
      <c r="O13" s="23" t="s">
        <v>31</v>
      </c>
      <c r="P13" s="21" t="n">
        <v>1839216.53</v>
      </c>
      <c r="Q13" s="22" t="n">
        <v>91367.95</v>
      </c>
      <c r="R13" s="22" t="n">
        <v>1661294.19</v>
      </c>
      <c r="S13" s="22" t="n">
        <v>82529.19</v>
      </c>
      <c r="T13" s="22"/>
      <c r="U13" s="22" t="n">
        <v>1661294.19</v>
      </c>
      <c r="V13" s="22" t="n">
        <v>82529.19</v>
      </c>
      <c r="W13" s="22"/>
      <c r="X13" s="22" t="n">
        <v>2300106.14</v>
      </c>
      <c r="Y13" s="22" t="n">
        <v>114263.86</v>
      </c>
      <c r="Z13" s="22"/>
      <c r="AA13" s="22" t="n">
        <v>2300106.14</v>
      </c>
      <c r="AB13" s="22" t="n">
        <v>114263.86</v>
      </c>
      <c r="AC13" s="22"/>
      <c r="AD13" s="22" t="n">
        <v>2665057.43</v>
      </c>
      <c r="AE13" s="22" t="n">
        <v>132393.78</v>
      </c>
      <c r="AF13" s="22"/>
      <c r="AG13" s="22" t="n">
        <v>747860.67</v>
      </c>
      <c r="AH13" s="22" t="n">
        <v>37151.96</v>
      </c>
      <c r="AI13" s="22"/>
      <c r="AJ13" s="21" t="n">
        <v>26380632.34</v>
      </c>
      <c r="AK13" s="21"/>
      <c r="AL13" s="24" t="n">
        <v>3.96230182314667</v>
      </c>
    </row>
    <row r="14" customFormat="false" ht="13.9" hidden="false" customHeight="true" outlineLevel="0" collapsed="false">
      <c r="A14" s="20" t="s">
        <v>32</v>
      </c>
      <c r="B14" s="21" t="n">
        <v>3425224.43</v>
      </c>
      <c r="C14" s="21" t="s">
        <v>27</v>
      </c>
      <c r="D14" s="21"/>
      <c r="E14" s="21" t="n">
        <v>3425224.43</v>
      </c>
      <c r="F14" s="21" t="s">
        <v>27</v>
      </c>
      <c r="G14" s="21" t="n">
        <v>3425224.43</v>
      </c>
      <c r="H14" s="21" t="s">
        <v>27</v>
      </c>
      <c r="I14" s="21" t="n">
        <v>2198532.35</v>
      </c>
      <c r="J14" s="22" t="s">
        <v>27</v>
      </c>
      <c r="K14" s="22" t="n">
        <v>2648590.09</v>
      </c>
      <c r="L14" s="21" t="n">
        <v>0</v>
      </c>
      <c r="M14" s="21" t="n">
        <v>2748978.36</v>
      </c>
      <c r="N14" s="22"/>
      <c r="O14" s="23" t="s">
        <v>32</v>
      </c>
      <c r="P14" s="21" t="n">
        <v>2748978.36</v>
      </c>
      <c r="Q14" s="22"/>
      <c r="R14" s="22" t="n">
        <v>2483047.38</v>
      </c>
      <c r="S14" s="22"/>
      <c r="T14" s="22"/>
      <c r="U14" s="22" t="n">
        <v>2483047.38</v>
      </c>
      <c r="V14" s="22"/>
      <c r="W14" s="22"/>
      <c r="X14" s="22" t="n">
        <v>3437845.35</v>
      </c>
      <c r="Y14" s="22"/>
      <c r="Z14" s="22"/>
      <c r="AA14" s="22" t="n">
        <v>3437845.35</v>
      </c>
      <c r="AB14" s="22"/>
      <c r="AC14" s="22"/>
      <c r="AD14" s="22" t="n">
        <v>3983318.49</v>
      </c>
      <c r="AE14" s="22"/>
      <c r="AF14" s="22"/>
      <c r="AG14" s="22" t="n">
        <v>1117787.25</v>
      </c>
      <c r="AH14" s="22"/>
      <c r="AI14" s="22"/>
      <c r="AJ14" s="21" t="n">
        <v>37563643.65</v>
      </c>
      <c r="AK14" s="21"/>
      <c r="AL14" s="24" t="n">
        <v>5.64196080670698</v>
      </c>
    </row>
    <row r="15" customFormat="false" ht="13.9" hidden="false" customHeight="true" outlineLevel="0" collapsed="false">
      <c r="A15" s="25" t="s">
        <v>33</v>
      </c>
      <c r="B15" s="26" t="n">
        <v>1166153.39</v>
      </c>
      <c r="C15" s="26" t="s">
        <v>27</v>
      </c>
      <c r="D15" s="26"/>
      <c r="E15" s="26" t="n">
        <v>1166153.39</v>
      </c>
      <c r="F15" s="26" t="s">
        <v>27</v>
      </c>
      <c r="G15" s="26" t="n">
        <v>1166153.39</v>
      </c>
      <c r="H15" s="26" t="s">
        <v>27</v>
      </c>
      <c r="I15" s="26" t="n">
        <v>748513.28</v>
      </c>
      <c r="J15" s="27" t="s">
        <v>27</v>
      </c>
      <c r="K15" s="27" t="n">
        <v>901740.13</v>
      </c>
      <c r="L15" s="26" t="n">
        <v>0</v>
      </c>
      <c r="M15" s="26" t="n">
        <v>935918.36</v>
      </c>
      <c r="N15" s="28"/>
      <c r="O15" s="29" t="s">
        <v>33</v>
      </c>
      <c r="P15" s="26" t="n">
        <v>935918.36</v>
      </c>
      <c r="Q15" s="27"/>
      <c r="R15" s="27" t="n">
        <v>845379.38</v>
      </c>
      <c r="S15" s="27"/>
      <c r="T15" s="27"/>
      <c r="U15" s="27" t="n">
        <v>845379.38</v>
      </c>
      <c r="V15" s="27"/>
      <c r="W15" s="27"/>
      <c r="X15" s="27" t="n">
        <v>666017.92</v>
      </c>
      <c r="Y15" s="27"/>
      <c r="Z15" s="27" t="n">
        <v>504432.4</v>
      </c>
      <c r="AA15" s="27" t="n">
        <v>660973.6</v>
      </c>
      <c r="AB15" s="27"/>
      <c r="AC15" s="27" t="n">
        <v>509476.72</v>
      </c>
      <c r="AD15" s="27" t="n">
        <v>843819.49</v>
      </c>
      <c r="AE15" s="27"/>
      <c r="AF15" s="27" t="n">
        <v>512342.85</v>
      </c>
      <c r="AG15" s="27" t="n">
        <v>380562.33</v>
      </c>
      <c r="AH15" s="27"/>
      <c r="AI15" s="27" t="s">
        <v>27</v>
      </c>
      <c r="AJ15" s="26" t="n">
        <v>11262682.4</v>
      </c>
      <c r="AK15" s="26" t="n">
        <v>1526251.97</v>
      </c>
      <c r="AL15" s="26" t="n">
        <v>1.69162537242812</v>
      </c>
    </row>
    <row r="16" customFormat="false" ht="13.9" hidden="false" customHeight="true" outlineLevel="0" collapsed="false">
      <c r="A16" s="20" t="s">
        <v>34</v>
      </c>
      <c r="B16" s="21" t="n">
        <v>1139132.13</v>
      </c>
      <c r="C16" s="21" t="n">
        <v>135045.87</v>
      </c>
      <c r="D16" s="21"/>
      <c r="E16" s="21" t="n">
        <v>1139132.13</v>
      </c>
      <c r="F16" s="21" t="n">
        <v>135045.87</v>
      </c>
      <c r="G16" s="21" t="n">
        <v>1139132.13</v>
      </c>
      <c r="H16" s="21" t="n">
        <v>135045.87</v>
      </c>
      <c r="I16" s="21" t="n">
        <v>731169.27</v>
      </c>
      <c r="J16" s="22" t="n">
        <v>86681.25</v>
      </c>
      <c r="K16" s="22" t="n">
        <v>880845.66</v>
      </c>
      <c r="L16" s="21" t="n">
        <v>104425.62</v>
      </c>
      <c r="M16" s="21" t="n">
        <v>914231.94</v>
      </c>
      <c r="N16" s="30" t="n">
        <v>108383.61</v>
      </c>
      <c r="O16" s="31" t="s">
        <v>34</v>
      </c>
      <c r="P16" s="21" t="n">
        <v>914231.94</v>
      </c>
      <c r="Q16" s="22" t="n">
        <v>108383.61</v>
      </c>
      <c r="R16" s="22" t="n">
        <v>825790.87</v>
      </c>
      <c r="S16" s="22" t="n">
        <v>97898.78</v>
      </c>
      <c r="T16" s="22"/>
      <c r="U16" s="22" t="n">
        <v>825790.87</v>
      </c>
      <c r="V16" s="22" t="n">
        <v>97898.78</v>
      </c>
      <c r="W16" s="22"/>
      <c r="X16" s="22" t="n">
        <v>1143329.49</v>
      </c>
      <c r="Y16" s="22" t="n">
        <v>135543.48</v>
      </c>
      <c r="Z16" s="22"/>
      <c r="AA16" s="22" t="n">
        <v>1143329.49</v>
      </c>
      <c r="AB16" s="22" t="n">
        <v>135543.48</v>
      </c>
      <c r="AC16" s="22"/>
      <c r="AD16" s="22" t="n">
        <v>1324738.33</v>
      </c>
      <c r="AE16" s="22" t="n">
        <v>157049.78</v>
      </c>
      <c r="AF16" s="22"/>
      <c r="AG16" s="22" t="n">
        <v>371744.22</v>
      </c>
      <c r="AH16" s="22" t="n">
        <v>44070.85</v>
      </c>
      <c r="AI16" s="22"/>
      <c r="AJ16" s="21" t="n">
        <v>13973615.32</v>
      </c>
      <c r="AK16" s="21"/>
      <c r="AL16" s="24" t="n">
        <v>2.09880039055903</v>
      </c>
    </row>
    <row r="17" customFormat="false" ht="13.9" hidden="false" customHeight="true" outlineLevel="0" collapsed="false">
      <c r="A17" s="20" t="s">
        <v>35</v>
      </c>
      <c r="B17" s="21" t="n">
        <v>1107519.75</v>
      </c>
      <c r="C17" s="21" t="s">
        <v>27</v>
      </c>
      <c r="D17" s="21"/>
      <c r="E17" s="21" t="n">
        <v>1107519.75</v>
      </c>
      <c r="F17" s="21" t="s">
        <v>27</v>
      </c>
      <c r="G17" s="21" t="n">
        <v>1107519.75</v>
      </c>
      <c r="H17" s="21" t="s">
        <v>27</v>
      </c>
      <c r="I17" s="21" t="n">
        <v>710878.38</v>
      </c>
      <c r="J17" s="22" t="s">
        <v>27</v>
      </c>
      <c r="K17" s="22" t="n">
        <v>856401.06</v>
      </c>
      <c r="L17" s="21" t="n">
        <v>0</v>
      </c>
      <c r="M17" s="21" t="n">
        <v>888860.83</v>
      </c>
      <c r="N17" s="22"/>
      <c r="O17" s="23" t="s">
        <v>35</v>
      </c>
      <c r="P17" s="21" t="n">
        <v>888860.83</v>
      </c>
      <c r="Q17" s="22"/>
      <c r="R17" s="22" t="n">
        <v>802874.11</v>
      </c>
      <c r="S17" s="22"/>
      <c r="T17" s="22"/>
      <c r="U17" s="22" t="n">
        <v>802874.11</v>
      </c>
      <c r="V17" s="22"/>
      <c r="W17" s="22"/>
      <c r="X17" s="22" t="n">
        <v>1111600.63</v>
      </c>
      <c r="Y17" s="22"/>
      <c r="Z17" s="22"/>
      <c r="AA17" s="22" t="n">
        <v>1111600.63</v>
      </c>
      <c r="AB17" s="22"/>
      <c r="AC17" s="22"/>
      <c r="AD17" s="22" t="n">
        <v>1287975.14</v>
      </c>
      <c r="AE17" s="22"/>
      <c r="AF17" s="22"/>
      <c r="AG17" s="22" t="n">
        <v>361427.84</v>
      </c>
      <c r="AH17" s="22"/>
      <c r="AI17" s="22"/>
      <c r="AJ17" s="21" t="n">
        <v>12145912.81</v>
      </c>
      <c r="AK17" s="21"/>
      <c r="AL17" s="24" t="n">
        <v>1.82428426470552</v>
      </c>
    </row>
    <row r="18" customFormat="false" ht="13.9" hidden="false" customHeight="true" outlineLevel="0" collapsed="false">
      <c r="A18" s="20" t="s">
        <v>36</v>
      </c>
      <c r="B18" s="21" t="n">
        <v>1544925.54</v>
      </c>
      <c r="C18" s="21" t="n">
        <v>34906.73</v>
      </c>
      <c r="D18" s="21"/>
      <c r="E18" s="21" t="n">
        <v>1544925.54</v>
      </c>
      <c r="F18" s="21" t="n">
        <v>34906.73</v>
      </c>
      <c r="G18" s="21" t="n">
        <v>1544925.54</v>
      </c>
      <c r="H18" s="21" t="n">
        <v>34906.73</v>
      </c>
      <c r="I18" s="21" t="n">
        <v>991633.94</v>
      </c>
      <c r="J18" s="22" t="n">
        <v>22405.42</v>
      </c>
      <c r="K18" s="22" t="n">
        <v>1194629.6</v>
      </c>
      <c r="L18" s="21" t="n">
        <v>26991.99</v>
      </c>
      <c r="M18" s="21" t="n">
        <v>1239909.08</v>
      </c>
      <c r="N18" s="22" t="n">
        <v>28015.05</v>
      </c>
      <c r="O18" s="23" t="s">
        <v>36</v>
      </c>
      <c r="P18" s="21" t="n">
        <v>1239909.08</v>
      </c>
      <c r="Q18" s="22" t="n">
        <v>28015.05</v>
      </c>
      <c r="R18" s="22" t="n">
        <v>1119962.62</v>
      </c>
      <c r="S18" s="22" t="n">
        <v>25304.93</v>
      </c>
      <c r="T18" s="22"/>
      <c r="U18" s="22" t="n">
        <v>1119962.62</v>
      </c>
      <c r="V18" s="22" t="n">
        <v>25304.93</v>
      </c>
      <c r="W18" s="22"/>
      <c r="X18" s="22" t="n">
        <v>1550618.13</v>
      </c>
      <c r="Y18" s="22" t="n">
        <v>35035.35</v>
      </c>
      <c r="Z18" s="22"/>
      <c r="AA18" s="22" t="n">
        <v>1550618.13</v>
      </c>
      <c r="AB18" s="22" t="n">
        <v>35035.35</v>
      </c>
      <c r="AC18" s="22"/>
      <c r="AD18" s="22" t="n">
        <v>1796650.29</v>
      </c>
      <c r="AE18" s="22" t="n">
        <v>40594.31</v>
      </c>
      <c r="AF18" s="22"/>
      <c r="AG18" s="22" t="n">
        <v>504170.78</v>
      </c>
      <c r="AH18" s="22" t="n">
        <v>11391.46</v>
      </c>
      <c r="AI18" s="22"/>
      <c r="AJ18" s="21" t="n">
        <v>17325654.92</v>
      </c>
      <c r="AK18" s="21"/>
      <c r="AL18" s="24" t="n">
        <v>2.60226795142569</v>
      </c>
    </row>
    <row r="19" customFormat="false" ht="13.9" hidden="false" customHeight="true" outlineLevel="0" collapsed="false">
      <c r="A19" s="20" t="s">
        <v>37</v>
      </c>
      <c r="B19" s="21" t="n">
        <v>0</v>
      </c>
      <c r="C19" s="21" t="s">
        <v>27</v>
      </c>
      <c r="D19" s="21" t="n">
        <v>1120749.29</v>
      </c>
      <c r="E19" s="21" t="n">
        <v>1120749.29</v>
      </c>
      <c r="F19" s="21" t="s">
        <v>27</v>
      </c>
      <c r="G19" s="21" t="n">
        <v>1120749.29</v>
      </c>
      <c r="H19" s="21" t="s">
        <v>27</v>
      </c>
      <c r="I19" s="21" t="n">
        <v>719369.96</v>
      </c>
      <c r="J19" s="22" t="s">
        <v>27</v>
      </c>
      <c r="K19" s="22" t="n">
        <v>866630.94</v>
      </c>
      <c r="L19" s="21" t="n">
        <v>0</v>
      </c>
      <c r="M19" s="21" t="n">
        <v>899478.44</v>
      </c>
      <c r="N19" s="22"/>
      <c r="O19" s="23" t="s">
        <v>37</v>
      </c>
      <c r="P19" s="21" t="n">
        <v>899478.44</v>
      </c>
      <c r="Q19" s="22"/>
      <c r="R19" s="22" t="n">
        <v>812464.59</v>
      </c>
      <c r="S19" s="22"/>
      <c r="T19" s="22"/>
      <c r="U19" s="22" t="n">
        <v>812464.59</v>
      </c>
      <c r="V19" s="22"/>
      <c r="W19" s="22"/>
      <c r="X19" s="22" t="n">
        <v>1124878.91</v>
      </c>
      <c r="Y19" s="22"/>
      <c r="Z19" s="22"/>
      <c r="AA19" s="22" t="n">
        <v>1124878.91</v>
      </c>
      <c r="AB19" s="22"/>
      <c r="AC19" s="22"/>
      <c r="AD19" s="22" t="n">
        <v>1303360.24</v>
      </c>
      <c r="AE19" s="22"/>
      <c r="AF19" s="22"/>
      <c r="AG19" s="22" t="n">
        <v>365745.16</v>
      </c>
      <c r="AH19" s="22"/>
      <c r="AI19" s="22"/>
      <c r="AJ19" s="21" t="n">
        <v>11170248.76</v>
      </c>
      <c r="AK19" s="21" t="n">
        <v>1120749.29</v>
      </c>
      <c r="AL19" s="24" t="n">
        <v>1.84607568742634</v>
      </c>
    </row>
    <row r="20" customFormat="false" ht="13.9" hidden="false" customHeight="true" outlineLevel="0" collapsed="false">
      <c r="A20" s="20" t="s">
        <v>38</v>
      </c>
      <c r="B20" s="21" t="n">
        <v>327685.71</v>
      </c>
      <c r="C20" s="21" t="n">
        <v>36567.24</v>
      </c>
      <c r="D20" s="21"/>
      <c r="E20" s="21" t="n">
        <v>327685.71</v>
      </c>
      <c r="F20" s="21" t="n">
        <v>36567.24</v>
      </c>
      <c r="G20" s="21" t="n">
        <v>327685.71</v>
      </c>
      <c r="H20" s="21" t="n">
        <v>36567.24</v>
      </c>
      <c r="I20" s="21" t="n">
        <v>210330.05</v>
      </c>
      <c r="J20" s="22" t="n">
        <v>23471.24</v>
      </c>
      <c r="K20" s="22" t="n">
        <v>253386.35</v>
      </c>
      <c r="L20" s="21" t="n">
        <v>28275.99</v>
      </c>
      <c r="M20" s="21" t="n">
        <v>262990.33</v>
      </c>
      <c r="N20" s="22" t="n">
        <v>29347.72</v>
      </c>
      <c r="O20" s="23" t="s">
        <v>38</v>
      </c>
      <c r="P20" s="21" t="n">
        <v>262990.33</v>
      </c>
      <c r="Q20" s="22" t="n">
        <v>29347.72</v>
      </c>
      <c r="R20" s="22" t="n">
        <v>237549.15</v>
      </c>
      <c r="S20" s="22" t="n">
        <v>26508.68</v>
      </c>
      <c r="T20" s="22"/>
      <c r="U20" s="22" t="n">
        <v>237549.15</v>
      </c>
      <c r="V20" s="22" t="n">
        <v>26508.68</v>
      </c>
      <c r="W20" s="22"/>
      <c r="X20" s="32" t="n">
        <v>328893.13</v>
      </c>
      <c r="Y20" s="22" t="n">
        <v>36701.97</v>
      </c>
      <c r="Z20" s="22"/>
      <c r="AA20" s="32" t="n">
        <v>328893.13</v>
      </c>
      <c r="AB20" s="22" t="n">
        <v>36701.97</v>
      </c>
      <c r="AC20" s="22"/>
      <c r="AD20" s="22" t="n">
        <v>381077.67</v>
      </c>
      <c r="AE20" s="22" t="n">
        <v>42525.37</v>
      </c>
      <c r="AF20" s="22"/>
      <c r="AG20" s="22" t="n">
        <v>106936.91</v>
      </c>
      <c r="AH20" s="22" t="n">
        <v>11933.35</v>
      </c>
      <c r="AI20" s="22"/>
      <c r="AJ20" s="21" t="n">
        <v>3994677.74</v>
      </c>
      <c r="AK20" s="21"/>
      <c r="AL20" s="24" t="n">
        <v>0.599990124879827</v>
      </c>
    </row>
    <row r="21" s="43" customFormat="true" ht="13.9" hidden="false" customHeight="true" outlineLevel="0" collapsed="false">
      <c r="A21" s="33" t="s">
        <v>39</v>
      </c>
      <c r="B21" s="34" t="n">
        <v>260145.89</v>
      </c>
      <c r="C21" s="34" t="n">
        <v>26883.82</v>
      </c>
      <c r="D21" s="35"/>
      <c r="E21" s="34" t="n">
        <v>260145.89</v>
      </c>
      <c r="F21" s="34" t="n">
        <v>26883.82</v>
      </c>
      <c r="G21" s="34" t="n">
        <v>260145.89</v>
      </c>
      <c r="H21" s="34" t="n">
        <v>26883.82</v>
      </c>
      <c r="I21" s="34" t="n">
        <v>166978.59</v>
      </c>
      <c r="J21" s="36" t="n">
        <v>17255.79</v>
      </c>
      <c r="K21" s="36" t="n">
        <v>201160.49</v>
      </c>
      <c r="L21" s="34" t="n">
        <v>20788.19</v>
      </c>
      <c r="M21" s="34" t="n">
        <v>208784.98</v>
      </c>
      <c r="N21" s="37" t="n">
        <v>21576.12</v>
      </c>
      <c r="O21" s="38" t="s">
        <v>39</v>
      </c>
      <c r="P21" s="34" t="n">
        <v>208784.98</v>
      </c>
      <c r="Q21" s="36" t="n">
        <v>21576.12</v>
      </c>
      <c r="R21" s="36" t="n">
        <v>92598.42</v>
      </c>
      <c r="S21" s="39" t="n">
        <v>9744.44</v>
      </c>
      <c r="T21" s="32" t="n">
        <v>95989.09</v>
      </c>
      <c r="U21" s="36" t="n">
        <v>91841.91</v>
      </c>
      <c r="V21" s="40" t="n">
        <v>9744.44</v>
      </c>
      <c r="W21" s="32" t="n">
        <v>96745.6</v>
      </c>
      <c r="X21" s="36" t="n">
        <v>261104.45</v>
      </c>
      <c r="Y21" s="36" t="n">
        <v>26982.88</v>
      </c>
      <c r="Z21" s="41"/>
      <c r="AA21" s="36" t="n">
        <v>261104.45</v>
      </c>
      <c r="AB21" s="36" t="n">
        <v>26982.88</v>
      </c>
      <c r="AC21" s="41"/>
      <c r="AD21" s="36" t="n">
        <v>302533.15</v>
      </c>
      <c r="AE21" s="36" t="n">
        <v>31264.18</v>
      </c>
      <c r="AF21" s="41"/>
      <c r="AG21" s="32" t="n">
        <v>84895.97</v>
      </c>
      <c r="AH21" s="32" t="n">
        <v>8773.26</v>
      </c>
      <c r="AI21" s="41"/>
      <c r="AJ21" s="42" t="n">
        <v>2955053.7</v>
      </c>
      <c r="AK21" s="34" t="n">
        <v>192734.69</v>
      </c>
      <c r="AL21" s="34" t="n">
        <v>0.472789564549798</v>
      </c>
      <c r="AM21" s="1"/>
      <c r="AN21" s="1"/>
      <c r="AO21" s="1"/>
    </row>
    <row r="22" s="43" customFormat="true" ht="13.9" hidden="false" customHeight="true" outlineLevel="0" collapsed="false">
      <c r="A22" s="33"/>
      <c r="B22" s="34"/>
      <c r="C22" s="34"/>
      <c r="D22" s="35"/>
      <c r="E22" s="34"/>
      <c r="F22" s="34"/>
      <c r="G22" s="34"/>
      <c r="H22" s="34"/>
      <c r="I22" s="34"/>
      <c r="J22" s="36"/>
      <c r="K22" s="36"/>
      <c r="L22" s="34"/>
      <c r="M22" s="34"/>
      <c r="N22" s="37"/>
      <c r="O22" s="38"/>
      <c r="P22" s="34"/>
      <c r="Q22" s="36"/>
      <c r="R22" s="36"/>
      <c r="S22" s="39" t="n">
        <v>9744.44</v>
      </c>
      <c r="T22" s="32"/>
      <c r="U22" s="36"/>
      <c r="V22" s="44" t="n">
        <v>9744.44</v>
      </c>
      <c r="W22" s="32"/>
      <c r="X22" s="36"/>
      <c r="Y22" s="36"/>
      <c r="Z22" s="41"/>
      <c r="AA22" s="36"/>
      <c r="AB22" s="36"/>
      <c r="AC22" s="41"/>
      <c r="AD22" s="36"/>
      <c r="AE22" s="36"/>
      <c r="AF22" s="41"/>
      <c r="AG22" s="32"/>
      <c r="AH22" s="32"/>
      <c r="AI22" s="41"/>
      <c r="AJ22" s="42"/>
      <c r="AK22" s="34"/>
      <c r="AL22" s="34"/>
      <c r="AM22" s="1"/>
      <c r="AN22" s="1"/>
      <c r="AO22" s="1"/>
    </row>
    <row r="23" customFormat="false" ht="13.9" hidden="false" customHeight="true" outlineLevel="0" collapsed="false">
      <c r="A23" s="20" t="s">
        <v>40</v>
      </c>
      <c r="B23" s="21" t="n">
        <v>645404.25</v>
      </c>
      <c r="C23" s="21" t="s">
        <v>27</v>
      </c>
      <c r="D23" s="21"/>
      <c r="E23" s="21" t="n">
        <v>645404.25</v>
      </c>
      <c r="F23" s="21" t="s">
        <v>27</v>
      </c>
      <c r="G23" s="21" t="n">
        <v>645404.25</v>
      </c>
      <c r="H23" s="21" t="s">
        <v>27</v>
      </c>
      <c r="I23" s="21" t="n">
        <v>414262.53</v>
      </c>
      <c r="J23" s="22" t="s">
        <v>27</v>
      </c>
      <c r="K23" s="22" t="n">
        <v>499065.49</v>
      </c>
      <c r="L23" s="21" t="n">
        <v>0</v>
      </c>
      <c r="M23" s="21" t="n">
        <v>517981.34</v>
      </c>
      <c r="N23" s="22"/>
      <c r="O23" s="23" t="s">
        <v>40</v>
      </c>
      <c r="P23" s="21" t="n">
        <v>517981.34</v>
      </c>
      <c r="Q23" s="22"/>
      <c r="R23" s="22" t="n">
        <v>467872.8</v>
      </c>
      <c r="S23" s="22"/>
      <c r="T23" s="22"/>
      <c r="U23" s="22" t="n">
        <v>467872.8</v>
      </c>
      <c r="V23" s="22"/>
      <c r="W23" s="22"/>
      <c r="X23" s="22" t="n">
        <v>647782.38</v>
      </c>
      <c r="Y23" s="22"/>
      <c r="Z23" s="22"/>
      <c r="AA23" s="22" t="n">
        <v>647782.38</v>
      </c>
      <c r="AB23" s="22"/>
      <c r="AC23" s="22"/>
      <c r="AD23" s="22" t="n">
        <v>750564.16</v>
      </c>
      <c r="AE23" s="22"/>
      <c r="AF23" s="22"/>
      <c r="AG23" s="45" t="n">
        <v>210621.13</v>
      </c>
      <c r="AH23" s="22"/>
      <c r="AI23" s="22"/>
      <c r="AJ23" s="21" t="n">
        <v>7077999.1</v>
      </c>
      <c r="AK23" s="21"/>
      <c r="AL23" s="24" t="n">
        <v>1.06309691051782</v>
      </c>
    </row>
    <row r="24" customFormat="false" ht="13.9" hidden="false" customHeight="true" outlineLevel="0" collapsed="false">
      <c r="A24" s="20" t="s">
        <v>41</v>
      </c>
      <c r="B24" s="21" t="n">
        <v>339125.59</v>
      </c>
      <c r="C24" s="21" t="n">
        <v>49690.14</v>
      </c>
      <c r="D24" s="21"/>
      <c r="E24" s="21" t="n">
        <v>339125.59</v>
      </c>
      <c r="F24" s="21" t="n">
        <v>49690.14</v>
      </c>
      <c r="G24" s="21" t="n">
        <v>339125.59</v>
      </c>
      <c r="H24" s="21" t="n">
        <v>49690.14</v>
      </c>
      <c r="I24" s="21" t="n">
        <v>217672.92</v>
      </c>
      <c r="J24" s="22" t="n">
        <v>31894.37</v>
      </c>
      <c r="K24" s="22" t="n">
        <v>262232.36</v>
      </c>
      <c r="L24" s="21" t="n">
        <v>38423.41</v>
      </c>
      <c r="M24" s="21" t="n">
        <v>272171.63</v>
      </c>
      <c r="N24" s="22" t="n">
        <v>39879.76</v>
      </c>
      <c r="O24" s="23" t="s">
        <v>41</v>
      </c>
      <c r="P24" s="21" t="n">
        <v>272171.63</v>
      </c>
      <c r="Q24" s="22" t="n">
        <v>39879.76</v>
      </c>
      <c r="R24" s="22" t="n">
        <v>245842.26</v>
      </c>
      <c r="S24" s="22" t="n">
        <v>36021.86</v>
      </c>
      <c r="T24" s="22"/>
      <c r="U24" s="22" t="n">
        <v>245842.26</v>
      </c>
      <c r="V24" s="22" t="n">
        <v>36021.86</v>
      </c>
      <c r="W24" s="22"/>
      <c r="X24" s="22" t="n">
        <v>340375.17</v>
      </c>
      <c r="Y24" s="22" t="n">
        <v>49873.23</v>
      </c>
      <c r="Z24" s="22"/>
      <c r="AA24" s="22" t="n">
        <v>340375.17</v>
      </c>
      <c r="AB24" s="22" t="n">
        <v>49873.23</v>
      </c>
      <c r="AC24" s="22"/>
      <c r="AD24" s="22" t="n">
        <v>394381.53</v>
      </c>
      <c r="AE24" s="22" t="n">
        <v>57786.47</v>
      </c>
      <c r="AF24" s="22"/>
      <c r="AG24" s="22" t="n">
        <v>110670.2</v>
      </c>
      <c r="AH24" s="22" t="n">
        <v>16215.87</v>
      </c>
      <c r="AI24" s="22"/>
      <c r="AJ24" s="21" t="n">
        <v>4264052.14</v>
      </c>
      <c r="AK24" s="21"/>
      <c r="AL24" s="24" t="n">
        <v>0.64044945362043</v>
      </c>
    </row>
    <row r="25" customFormat="false" ht="13.9" hidden="false" customHeight="true" outlineLevel="0" collapsed="false">
      <c r="A25" s="20" t="s">
        <v>42</v>
      </c>
      <c r="B25" s="21" t="n">
        <v>543346.91</v>
      </c>
      <c r="C25" s="21" t="n">
        <v>34409.71</v>
      </c>
      <c r="D25" s="21"/>
      <c r="E25" s="21" t="n">
        <v>543346.91</v>
      </c>
      <c r="F25" s="21" t="n">
        <v>34409.71</v>
      </c>
      <c r="G25" s="21" t="n">
        <v>543346.91</v>
      </c>
      <c r="H25" s="21" t="n">
        <v>34409.71</v>
      </c>
      <c r="I25" s="21" t="n">
        <v>348755.47</v>
      </c>
      <c r="J25" s="22" t="n">
        <v>22086.39</v>
      </c>
      <c r="K25" s="22" t="n">
        <v>420148.6</v>
      </c>
      <c r="L25" s="21" t="n">
        <v>26607.66</v>
      </c>
      <c r="M25" s="21" t="n">
        <v>436073.29</v>
      </c>
      <c r="N25" s="22" t="n">
        <v>27616.16</v>
      </c>
      <c r="O25" s="23" t="s">
        <v>42</v>
      </c>
      <c r="P25" s="21" t="n">
        <v>436073.29</v>
      </c>
      <c r="Q25" s="22" t="n">
        <v>27616.16</v>
      </c>
      <c r="R25" s="22" t="n">
        <v>393888.39</v>
      </c>
      <c r="S25" s="22" t="n">
        <v>24944.62</v>
      </c>
      <c r="T25" s="22"/>
      <c r="U25" s="22" t="n">
        <v>393888.39</v>
      </c>
      <c r="V25" s="22" t="n">
        <v>24944.62</v>
      </c>
      <c r="W25" s="22"/>
      <c r="X25" s="22" t="n">
        <v>545348.98</v>
      </c>
      <c r="Y25" s="22" t="n">
        <v>34536.49</v>
      </c>
      <c r="Z25" s="22"/>
      <c r="AA25" s="22" t="n">
        <v>545348.98</v>
      </c>
      <c r="AB25" s="22" t="n">
        <v>34536.49</v>
      </c>
      <c r="AC25" s="22"/>
      <c r="AD25" s="22" t="n">
        <v>631877.95</v>
      </c>
      <c r="AE25" s="22" t="n">
        <v>40016.3</v>
      </c>
      <c r="AF25" s="22"/>
      <c r="AG25" s="22" t="n">
        <v>177315.75</v>
      </c>
      <c r="AH25" s="22" t="n">
        <v>11229.26</v>
      </c>
      <c r="AI25" s="22"/>
      <c r="AJ25" s="21" t="n">
        <v>6336123.1</v>
      </c>
      <c r="AK25" s="21"/>
      <c r="AL25" s="24" t="n">
        <v>0.95166908007527</v>
      </c>
    </row>
    <row r="26" customFormat="false" ht="13.9" hidden="false" customHeight="true" outlineLevel="0" collapsed="false">
      <c r="A26" s="20" t="s">
        <v>43</v>
      </c>
      <c r="B26" s="21" t="n">
        <v>2708005.56</v>
      </c>
      <c r="C26" s="2" t="s">
        <v>27</v>
      </c>
      <c r="E26" s="21" t="n">
        <v>2708005.56</v>
      </c>
      <c r="F26" s="2" t="s">
        <v>27</v>
      </c>
      <c r="G26" s="21" t="n">
        <v>2708005.56</v>
      </c>
      <c r="H26" s="2" t="s">
        <v>27</v>
      </c>
      <c r="I26" s="21" t="n">
        <v>1738174.52</v>
      </c>
      <c r="J26" s="22" t="s">
        <v>27</v>
      </c>
      <c r="K26" s="22" t="n">
        <v>2093993.21</v>
      </c>
      <c r="L26" s="21" t="n">
        <v>0</v>
      </c>
      <c r="M26" s="21" t="n">
        <v>2173360.85</v>
      </c>
      <c r="N26" s="22"/>
      <c r="O26" s="23" t="s">
        <v>43</v>
      </c>
      <c r="P26" s="21" t="n">
        <v>2173360.85</v>
      </c>
      <c r="Q26" s="22"/>
      <c r="R26" s="22" t="n">
        <v>1963114.02</v>
      </c>
      <c r="S26" s="22"/>
      <c r="T26" s="22"/>
      <c r="U26" s="22" t="n">
        <v>1963114.02</v>
      </c>
      <c r="V26" s="22"/>
      <c r="W26" s="22"/>
      <c r="X26" s="22" t="n">
        <v>2717983.75</v>
      </c>
      <c r="Y26" s="22"/>
      <c r="Z26" s="22"/>
      <c r="AA26" s="22" t="n">
        <v>2717983.75</v>
      </c>
      <c r="AB26" s="22"/>
      <c r="AC26" s="22"/>
      <c r="AD26" s="22" t="n">
        <v>3149238.49</v>
      </c>
      <c r="AE26" s="22"/>
      <c r="AF26" s="22"/>
      <c r="AG26" s="22" t="n">
        <v>883730.15</v>
      </c>
      <c r="AH26" s="22"/>
      <c r="AI26" s="22"/>
      <c r="AJ26" s="21" t="n">
        <v>29698070.29</v>
      </c>
      <c r="AK26" s="21"/>
      <c r="AL26" s="24" t="n">
        <v>4.46057230688826</v>
      </c>
    </row>
    <row r="27" customFormat="false" ht="13.9" hidden="false" customHeight="true" outlineLevel="0" collapsed="false">
      <c r="A27" s="20" t="s">
        <v>44</v>
      </c>
      <c r="B27" s="21" t="n">
        <v>414895.66</v>
      </c>
      <c r="C27" s="21" t="n">
        <v>101220.87</v>
      </c>
      <c r="D27" s="21"/>
      <c r="E27" s="21" t="n">
        <v>414895.66</v>
      </c>
      <c r="F27" s="21" t="n">
        <v>101220.87</v>
      </c>
      <c r="G27" s="21" t="n">
        <v>414895.66</v>
      </c>
      <c r="H27" s="21" t="n">
        <v>101220.87</v>
      </c>
      <c r="I27" s="21" t="n">
        <v>266307.09</v>
      </c>
      <c r="J27" s="22" t="n">
        <v>64970.15</v>
      </c>
      <c r="K27" s="22" t="n">
        <v>320822.35</v>
      </c>
      <c r="L27" s="21" t="n">
        <v>78270.08</v>
      </c>
      <c r="M27" s="21" t="n">
        <v>332982.33</v>
      </c>
      <c r="N27" s="22" t="n">
        <v>81236.72</v>
      </c>
      <c r="O27" s="23" t="s">
        <v>44</v>
      </c>
      <c r="P27" s="21" t="n">
        <v>332982.33</v>
      </c>
      <c r="Q27" s="22" t="n">
        <v>81236.72</v>
      </c>
      <c r="R27" s="22" t="n">
        <v>300770.24</v>
      </c>
      <c r="S27" s="22" t="n">
        <v>73378.03</v>
      </c>
      <c r="T27" s="22"/>
      <c r="U27" s="22" t="n">
        <v>300770.24</v>
      </c>
      <c r="V27" s="22" t="n">
        <v>73378.03</v>
      </c>
      <c r="W27" s="22"/>
      <c r="X27" s="22" t="n">
        <v>416424.43</v>
      </c>
      <c r="Y27" s="22" t="n">
        <v>101593.84</v>
      </c>
      <c r="Z27" s="22"/>
      <c r="AA27" s="22" t="n">
        <v>416424.43</v>
      </c>
      <c r="AB27" s="22" t="n">
        <v>101593.84</v>
      </c>
      <c r="AC27" s="22"/>
      <c r="AD27" s="22" t="n">
        <v>482497.31</v>
      </c>
      <c r="AE27" s="22" t="n">
        <v>117713.44</v>
      </c>
      <c r="AF27" s="22"/>
      <c r="AG27" s="22" t="n">
        <v>135396.99</v>
      </c>
      <c r="AH27" s="22" t="n">
        <v>33032.4</v>
      </c>
      <c r="AI27" s="22"/>
      <c r="AJ27" s="21" t="n">
        <v>5660130.58</v>
      </c>
      <c r="AK27" s="21"/>
      <c r="AL27" s="24" t="n">
        <v>0.850136775621437</v>
      </c>
    </row>
    <row r="28" customFormat="false" ht="13.9" hidden="false" customHeight="true" outlineLevel="0" collapsed="false">
      <c r="A28" s="46" t="s">
        <v>45</v>
      </c>
      <c r="B28" s="35" t="n">
        <v>501988.32</v>
      </c>
      <c r="C28" s="35" t="n">
        <v>63821.9</v>
      </c>
      <c r="D28" s="35"/>
      <c r="E28" s="35" t="n">
        <v>501988.32</v>
      </c>
      <c r="F28" s="35" t="n">
        <v>63821.9</v>
      </c>
      <c r="G28" s="35" t="n">
        <v>501988.32</v>
      </c>
      <c r="H28" s="35" t="n">
        <v>63821.9</v>
      </c>
      <c r="I28" s="35" t="n">
        <v>322208.83</v>
      </c>
      <c r="J28" s="32" t="n">
        <v>40965.06</v>
      </c>
      <c r="K28" s="32" t="n">
        <v>388167.65</v>
      </c>
      <c r="L28" s="35" t="n">
        <v>49350.94</v>
      </c>
      <c r="M28" s="35" t="n">
        <v>402880.18</v>
      </c>
      <c r="N28" s="47" t="n">
        <v>51221.47</v>
      </c>
      <c r="O28" s="48" t="s">
        <v>45</v>
      </c>
      <c r="P28" s="35" t="n">
        <v>402880.18</v>
      </c>
      <c r="Q28" s="32" t="n">
        <v>51221.47</v>
      </c>
      <c r="R28" s="32" t="n">
        <v>363906.31</v>
      </c>
      <c r="S28" s="32" t="n">
        <v>46266.4</v>
      </c>
      <c r="T28" s="32"/>
      <c r="U28" s="32" t="n">
        <v>363906.31</v>
      </c>
      <c r="V28" s="32" t="n">
        <v>46266.4</v>
      </c>
      <c r="W28" s="32"/>
      <c r="X28" s="32" t="n">
        <v>503838</v>
      </c>
      <c r="Y28" s="32" t="n">
        <v>64057.07</v>
      </c>
      <c r="Z28" s="32"/>
      <c r="AA28" s="32" t="n">
        <v>251919</v>
      </c>
      <c r="AB28" s="49" t="n">
        <v>32028.53</v>
      </c>
      <c r="AC28" s="32" t="n">
        <v>251919</v>
      </c>
      <c r="AD28" s="32" t="n">
        <v>291890.27</v>
      </c>
      <c r="AE28" s="50" t="n">
        <v>37110.41</v>
      </c>
      <c r="AF28" s="32" t="n">
        <v>291890.27</v>
      </c>
      <c r="AG28" s="32" t="n">
        <v>81909.4</v>
      </c>
      <c r="AH28" s="50" t="n">
        <v>10413.82</v>
      </c>
      <c r="AI28" s="32" t="n">
        <v>81909.4</v>
      </c>
      <c r="AJ28" s="35" t="n">
        <v>5579391.13</v>
      </c>
      <c r="AK28" s="35" t="n">
        <v>625718.67</v>
      </c>
      <c r="AL28" s="35" t="n">
        <v>0.838009921882235</v>
      </c>
    </row>
    <row r="29" customFormat="false" ht="13.9" hidden="false" customHeight="true" outlineLevel="0" collapsed="false">
      <c r="A29" s="46"/>
      <c r="B29" s="35"/>
      <c r="C29" s="35"/>
      <c r="D29" s="35"/>
      <c r="E29" s="35"/>
      <c r="F29" s="35"/>
      <c r="G29" s="35"/>
      <c r="H29" s="35"/>
      <c r="I29" s="35"/>
      <c r="J29" s="32"/>
      <c r="K29" s="32"/>
      <c r="L29" s="35"/>
      <c r="M29" s="35"/>
      <c r="N29" s="47"/>
      <c r="O29" s="48"/>
      <c r="P29" s="35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49" t="n">
        <v>32028.54</v>
      </c>
      <c r="AC29" s="32"/>
      <c r="AD29" s="32"/>
      <c r="AE29" s="50" t="n">
        <v>37110.41</v>
      </c>
      <c r="AF29" s="32"/>
      <c r="AG29" s="32"/>
      <c r="AH29" s="51" t="n">
        <v>10413.82</v>
      </c>
      <c r="AI29" s="32"/>
      <c r="AJ29" s="35"/>
      <c r="AK29" s="35"/>
      <c r="AL29" s="35"/>
    </row>
    <row r="30" customFormat="false" ht="13.9" hidden="false" customHeight="true" outlineLevel="0" collapsed="false">
      <c r="A30" s="20" t="s">
        <v>46</v>
      </c>
      <c r="B30" s="21" t="n">
        <v>355791.66</v>
      </c>
      <c r="C30" s="21" t="s">
        <v>27</v>
      </c>
      <c r="D30" s="21"/>
      <c r="E30" s="21" t="n">
        <v>355791.66</v>
      </c>
      <c r="F30" s="21" t="s">
        <v>27</v>
      </c>
      <c r="G30" s="21" t="n">
        <v>355791.66</v>
      </c>
      <c r="H30" s="21" t="s">
        <v>27</v>
      </c>
      <c r="I30" s="21" t="n">
        <v>228370.28</v>
      </c>
      <c r="J30" s="22" t="s">
        <v>27</v>
      </c>
      <c r="K30" s="22" t="n">
        <v>275119.56</v>
      </c>
      <c r="L30" s="21" t="n">
        <v>0</v>
      </c>
      <c r="M30" s="21" t="n">
        <v>285547.29</v>
      </c>
      <c r="N30" s="22"/>
      <c r="O30" s="23" t="s">
        <v>46</v>
      </c>
      <c r="P30" s="21" t="n">
        <v>285547.29</v>
      </c>
      <c r="Q30" s="22"/>
      <c r="R30" s="22" t="n">
        <v>257923.99</v>
      </c>
      <c r="S30" s="22"/>
      <c r="T30" s="22"/>
      <c r="U30" s="22" t="n">
        <v>257923.99</v>
      </c>
      <c r="V30" s="22"/>
      <c r="W30" s="22"/>
      <c r="X30" s="22" t="n">
        <v>357102.64</v>
      </c>
      <c r="Y30" s="22"/>
      <c r="Z30" s="22"/>
      <c r="AA30" s="22" t="n">
        <v>357102.64</v>
      </c>
      <c r="AB30" s="22"/>
      <c r="AC30" s="22"/>
      <c r="AD30" s="22" t="n">
        <v>413763.1</v>
      </c>
      <c r="AE30" s="22"/>
      <c r="AF30" s="22"/>
      <c r="AG30" s="22" t="n">
        <v>116109</v>
      </c>
      <c r="AH30" s="22"/>
      <c r="AI30" s="22"/>
      <c r="AJ30" s="21" t="n">
        <v>3901884.76</v>
      </c>
      <c r="AK30" s="21"/>
      <c r="AL30" s="24" t="n">
        <v>0.586052862531808</v>
      </c>
    </row>
    <row r="31" customFormat="false" ht="13.9" hidden="false" customHeight="true" outlineLevel="0" collapsed="false">
      <c r="A31" s="20" t="s">
        <v>47</v>
      </c>
      <c r="B31" s="21" t="n">
        <v>515143.22</v>
      </c>
      <c r="C31" s="21" t="s">
        <v>27</v>
      </c>
      <c r="D31" s="21"/>
      <c r="E31" s="21" t="n">
        <v>515143.22</v>
      </c>
      <c r="F31" s="21" t="s">
        <v>27</v>
      </c>
      <c r="G31" s="21" t="n">
        <v>515143.22</v>
      </c>
      <c r="H31" s="21" t="s">
        <v>27</v>
      </c>
      <c r="I31" s="21" t="n">
        <v>330652.5</v>
      </c>
      <c r="J31" s="22" t="s">
        <v>27</v>
      </c>
      <c r="K31" s="22" t="n">
        <v>398339.8</v>
      </c>
      <c r="L31" s="21" t="n">
        <v>0</v>
      </c>
      <c r="M31" s="21" t="n">
        <v>413437.89</v>
      </c>
      <c r="N31" s="22"/>
      <c r="O31" s="23" t="s">
        <v>47</v>
      </c>
      <c r="P31" s="21" t="n">
        <v>413437.89</v>
      </c>
      <c r="Q31" s="22"/>
      <c r="R31" s="22" t="n">
        <v>373442.69</v>
      </c>
      <c r="S31" s="22"/>
      <c r="T31" s="22"/>
      <c r="U31" s="22" t="n">
        <v>373442.69</v>
      </c>
      <c r="V31" s="22"/>
      <c r="W31" s="22"/>
      <c r="X31" s="22" t="n">
        <v>517041.36</v>
      </c>
      <c r="Y31" s="22"/>
      <c r="Z31" s="22"/>
      <c r="AA31" s="22" t="n">
        <v>517041.36</v>
      </c>
      <c r="AB31" s="22"/>
      <c r="AC31" s="22"/>
      <c r="AD31" s="22" t="n">
        <v>599078.85</v>
      </c>
      <c r="AE31" s="22"/>
      <c r="AF31" s="22"/>
      <c r="AG31" s="22" t="n">
        <v>168111.76</v>
      </c>
      <c r="AH31" s="22"/>
      <c r="AI31" s="22"/>
      <c r="AJ31" s="21" t="n">
        <v>5649456.45</v>
      </c>
      <c r="AK31" s="21"/>
      <c r="AL31" s="24" t="n">
        <v>0.848533549276655</v>
      </c>
    </row>
    <row r="32" customFormat="false" ht="13.9" hidden="false" customHeight="true" outlineLevel="0" collapsed="false">
      <c r="A32" s="20" t="s">
        <v>48</v>
      </c>
      <c r="B32" s="21" t="n">
        <v>198380.21</v>
      </c>
      <c r="C32" s="21" t="s">
        <v>27</v>
      </c>
      <c r="D32" s="21"/>
      <c r="E32" s="21" t="n">
        <v>198380.21</v>
      </c>
      <c r="F32" s="21" t="s">
        <v>27</v>
      </c>
      <c r="G32" s="21" t="n">
        <v>198380.21</v>
      </c>
      <c r="H32" s="21" t="s">
        <v>27</v>
      </c>
      <c r="I32" s="21" t="n">
        <v>127333.36</v>
      </c>
      <c r="J32" s="22" t="s">
        <v>27</v>
      </c>
      <c r="K32" s="22" t="n">
        <v>153399.55</v>
      </c>
      <c r="L32" s="21" t="n">
        <v>0</v>
      </c>
      <c r="M32" s="21" t="n">
        <v>159213.78</v>
      </c>
      <c r="N32" s="22"/>
      <c r="O32" s="23" t="s">
        <v>48</v>
      </c>
      <c r="P32" s="21" t="n">
        <v>159213.78</v>
      </c>
      <c r="Q32" s="22"/>
      <c r="R32" s="22" t="n">
        <v>143811.74</v>
      </c>
      <c r="S32" s="22"/>
      <c r="T32" s="22"/>
      <c r="U32" s="22" t="n">
        <v>143811.74</v>
      </c>
      <c r="V32" s="22"/>
      <c r="W32" s="22"/>
      <c r="X32" s="22" t="n">
        <v>199111.19</v>
      </c>
      <c r="Y32" s="22"/>
      <c r="Z32" s="22"/>
      <c r="AA32" s="22" t="n">
        <v>199111.19</v>
      </c>
      <c r="AB32" s="22"/>
      <c r="AC32" s="22"/>
      <c r="AD32" s="22" t="n">
        <v>230703.59</v>
      </c>
      <c r="AE32" s="22"/>
      <c r="AF32" s="22"/>
      <c r="AG32" s="22" t="n">
        <v>64739.37</v>
      </c>
      <c r="AH32" s="22"/>
      <c r="AI32" s="22"/>
      <c r="AJ32" s="21" t="n">
        <v>2175589.92</v>
      </c>
      <c r="AK32" s="21"/>
      <c r="AL32" s="24" t="n">
        <v>0.326767902881721</v>
      </c>
    </row>
    <row r="33" customFormat="false" ht="13.9" hidden="false" customHeight="true" outlineLevel="0" collapsed="false">
      <c r="A33" s="20" t="s">
        <v>49</v>
      </c>
      <c r="B33" s="21" t="n">
        <v>126406.85</v>
      </c>
      <c r="C33" s="21" t="s">
        <v>27</v>
      </c>
      <c r="D33" s="21"/>
      <c r="E33" s="21" t="n">
        <v>126406.85</v>
      </c>
      <c r="F33" s="21" t="s">
        <v>27</v>
      </c>
      <c r="G33" s="21" t="n">
        <v>126406.85</v>
      </c>
      <c r="H33" s="21" t="s">
        <v>27</v>
      </c>
      <c r="I33" s="21" t="n">
        <v>81136.16</v>
      </c>
      <c r="J33" s="22" t="s">
        <v>27</v>
      </c>
      <c r="K33" s="22" t="n">
        <v>97745.4</v>
      </c>
      <c r="L33" s="21" t="n">
        <v>0</v>
      </c>
      <c r="M33" s="21" t="n">
        <v>101450.2</v>
      </c>
      <c r="N33" s="22"/>
      <c r="O33" s="23" t="s">
        <v>49</v>
      </c>
      <c r="P33" s="21" t="n">
        <v>101450.2</v>
      </c>
      <c r="Q33" s="22"/>
      <c r="R33" s="22" t="n">
        <v>91636.1</v>
      </c>
      <c r="S33" s="22"/>
      <c r="T33" s="22"/>
      <c r="U33" s="22" t="n">
        <v>91636.1</v>
      </c>
      <c r="V33" s="22"/>
      <c r="W33" s="22"/>
      <c r="X33" s="22" t="n">
        <v>126872.62</v>
      </c>
      <c r="Y33" s="22"/>
      <c r="Z33" s="22"/>
      <c r="AA33" s="22" t="n">
        <v>126872.62</v>
      </c>
      <c r="AB33" s="22"/>
      <c r="AC33" s="22"/>
      <c r="AD33" s="22" t="n">
        <v>147003.14</v>
      </c>
      <c r="AE33" s="22"/>
      <c r="AF33" s="22"/>
      <c r="AG33" s="22" t="n">
        <v>41251.59</v>
      </c>
      <c r="AH33" s="22"/>
      <c r="AI33" s="22"/>
      <c r="AJ33" s="21" t="n">
        <v>1386274.68</v>
      </c>
      <c r="AK33" s="21"/>
      <c r="AL33" s="24" t="n">
        <v>0.208214822948632</v>
      </c>
    </row>
    <row r="34" customFormat="false" ht="13.9" hidden="false" customHeight="true" outlineLevel="0" collapsed="false">
      <c r="A34" s="20" t="s">
        <v>50</v>
      </c>
      <c r="B34" s="21" t="n">
        <v>94411.19</v>
      </c>
      <c r="C34" s="21" t="s">
        <v>27</v>
      </c>
      <c r="D34" s="21"/>
      <c r="E34" s="21" t="n">
        <v>94411.19</v>
      </c>
      <c r="F34" s="21" t="s">
        <v>27</v>
      </c>
      <c r="G34" s="21" t="n">
        <v>94411.19</v>
      </c>
      <c r="H34" s="21" t="s">
        <v>27</v>
      </c>
      <c r="I34" s="21" t="n">
        <v>60599.26</v>
      </c>
      <c r="J34" s="22" t="s">
        <v>27</v>
      </c>
      <c r="K34" s="22" t="n">
        <v>73004.42</v>
      </c>
      <c r="L34" s="21" t="n">
        <v>0</v>
      </c>
      <c r="M34" s="21" t="n">
        <v>75771.48</v>
      </c>
      <c r="N34" s="22"/>
      <c r="O34" s="23" t="s">
        <v>50</v>
      </c>
      <c r="P34" s="21" t="n">
        <v>75771.48</v>
      </c>
      <c r="Q34" s="22"/>
      <c r="R34" s="22" t="n">
        <v>68441.49</v>
      </c>
      <c r="S34" s="22"/>
      <c r="T34" s="22"/>
      <c r="U34" s="22" t="n">
        <v>68441.49</v>
      </c>
      <c r="V34" s="22"/>
      <c r="W34" s="22"/>
      <c r="X34" s="22" t="n">
        <v>94759.07</v>
      </c>
      <c r="Y34" s="22"/>
      <c r="Z34" s="22"/>
      <c r="AA34" s="22" t="n">
        <v>94759.07</v>
      </c>
      <c r="AB34" s="22"/>
      <c r="AC34" s="22"/>
      <c r="AD34" s="22" t="n">
        <v>109794.22</v>
      </c>
      <c r="AE34" s="22"/>
      <c r="AF34" s="22"/>
      <c r="AG34" s="22" t="n">
        <v>30810.13</v>
      </c>
      <c r="AH34" s="22"/>
      <c r="AI34" s="22"/>
      <c r="AJ34" s="21" t="n">
        <v>1035385.68</v>
      </c>
      <c r="AK34" s="21"/>
      <c r="AL34" s="24" t="n">
        <v>0.155512214970809</v>
      </c>
    </row>
    <row r="35" customFormat="false" ht="13.9" hidden="false" customHeight="true" outlineLevel="0" collapsed="false">
      <c r="A35" s="20" t="s">
        <v>51</v>
      </c>
      <c r="B35" s="21" t="n">
        <v>3622159.19</v>
      </c>
      <c r="C35" s="21" t="s">
        <v>27</v>
      </c>
      <c r="D35" s="21"/>
      <c r="E35" s="21" t="n">
        <v>3622159.19</v>
      </c>
      <c r="F35" s="21" t="s">
        <v>27</v>
      </c>
      <c r="G35" s="21" t="n">
        <v>3622159.19</v>
      </c>
      <c r="H35" s="21" t="s">
        <v>27</v>
      </c>
      <c r="I35" s="21" t="n">
        <v>2324937.92</v>
      </c>
      <c r="J35" s="22" t="s">
        <v>27</v>
      </c>
      <c r="K35" s="22" t="n">
        <v>2800871.93</v>
      </c>
      <c r="L35" s="21" t="n">
        <v>0</v>
      </c>
      <c r="M35" s="21" t="n">
        <v>2907032.06</v>
      </c>
      <c r="N35" s="22"/>
      <c r="O35" s="23" t="s">
        <v>51</v>
      </c>
      <c r="P35" s="21" t="n">
        <v>2907032.06</v>
      </c>
      <c r="Q35" s="22"/>
      <c r="R35" s="22" t="n">
        <v>2625811.26</v>
      </c>
      <c r="S35" s="22"/>
      <c r="T35" s="22"/>
      <c r="U35" s="22" t="n">
        <v>2625811.26</v>
      </c>
      <c r="V35" s="22"/>
      <c r="W35" s="22"/>
      <c r="X35" s="22" t="n">
        <v>3635505.77</v>
      </c>
      <c r="Y35" s="22"/>
      <c r="Z35" s="22"/>
      <c r="AA35" s="22" t="n">
        <v>3635505.77</v>
      </c>
      <c r="AB35" s="22"/>
      <c r="AC35" s="22"/>
      <c r="AD35" s="22" t="n">
        <v>4212341.11</v>
      </c>
      <c r="AE35" s="22"/>
      <c r="AF35" s="22"/>
      <c r="AG35" s="22" t="n">
        <v>1182054.91</v>
      </c>
      <c r="AH35" s="22"/>
      <c r="AI35" s="22"/>
      <c r="AJ35" s="21" t="n">
        <v>39723381.62</v>
      </c>
      <c r="AK35" s="21"/>
      <c r="AL35" s="24" t="n">
        <v>5.96634778825308</v>
      </c>
    </row>
    <row r="36" customFormat="false" ht="13.9" hidden="false" customHeight="true" outlineLevel="0" collapsed="false">
      <c r="A36" s="20" t="s">
        <v>52</v>
      </c>
      <c r="B36" s="21" t="n">
        <v>170407.56</v>
      </c>
      <c r="C36" s="21" t="s">
        <v>27</v>
      </c>
      <c r="D36" s="21"/>
      <c r="E36" s="21" t="n">
        <v>170407.56</v>
      </c>
      <c r="F36" s="21" t="s">
        <v>27</v>
      </c>
      <c r="G36" s="21" t="n">
        <v>170407.56</v>
      </c>
      <c r="H36" s="21" t="s">
        <v>27</v>
      </c>
      <c r="I36" s="21" t="n">
        <v>109378.68</v>
      </c>
      <c r="J36" s="22" t="s">
        <v>27</v>
      </c>
      <c r="K36" s="22" t="n">
        <v>131769.4</v>
      </c>
      <c r="L36" s="21" t="n">
        <v>0</v>
      </c>
      <c r="M36" s="21" t="n">
        <v>136763.79</v>
      </c>
      <c r="N36" s="22"/>
      <c r="O36" s="23" t="s">
        <v>52</v>
      </c>
      <c r="P36" s="21" t="n">
        <v>136763.79</v>
      </c>
      <c r="Q36" s="22"/>
      <c r="R36" s="22" t="n">
        <v>123533.52</v>
      </c>
      <c r="S36" s="22"/>
      <c r="T36" s="22"/>
      <c r="U36" s="22" t="n">
        <v>123533.52</v>
      </c>
      <c r="V36" s="22"/>
      <c r="W36" s="22"/>
      <c r="X36" s="22" t="n">
        <v>171035.46</v>
      </c>
      <c r="Y36" s="22"/>
      <c r="Z36" s="22"/>
      <c r="AA36" s="22" t="n">
        <v>171035.46</v>
      </c>
      <c r="AB36" s="22"/>
      <c r="AC36" s="22"/>
      <c r="AD36" s="22" t="n">
        <v>198173.17</v>
      </c>
      <c r="AE36" s="22"/>
      <c r="AF36" s="22"/>
      <c r="AG36" s="22" t="n">
        <v>55610.78</v>
      </c>
      <c r="AH36" s="22"/>
      <c r="AI36" s="22"/>
      <c r="AJ36" s="21" t="n">
        <v>1868820.25</v>
      </c>
      <c r="AK36" s="21"/>
      <c r="AL36" s="24" t="n">
        <v>0.280691902615266</v>
      </c>
    </row>
    <row r="37" customFormat="false" ht="13.9" hidden="false" customHeight="true" outlineLevel="0" collapsed="false">
      <c r="A37" s="20" t="s">
        <v>53</v>
      </c>
      <c r="B37" s="21" t="n">
        <v>482443.18</v>
      </c>
      <c r="C37" s="21" t="s">
        <v>27</v>
      </c>
      <c r="D37" s="21"/>
      <c r="E37" s="21" t="n">
        <v>482443.18</v>
      </c>
      <c r="F37" s="21" t="s">
        <v>27</v>
      </c>
      <c r="G37" s="21" t="n">
        <v>482443.18</v>
      </c>
      <c r="H37" s="21" t="s">
        <v>27</v>
      </c>
      <c r="I37" s="21" t="n">
        <v>309663.49</v>
      </c>
      <c r="J37" s="22" t="s">
        <v>27</v>
      </c>
      <c r="K37" s="22" t="n">
        <v>373054.17</v>
      </c>
      <c r="L37" s="21" t="n">
        <v>0</v>
      </c>
      <c r="M37" s="21" t="n">
        <v>387193.86</v>
      </c>
      <c r="N37" s="22"/>
      <c r="O37" s="23" t="s">
        <v>53</v>
      </c>
      <c r="P37" s="21" t="n">
        <v>387193.86</v>
      </c>
      <c r="Q37" s="22"/>
      <c r="R37" s="22" t="n">
        <v>349737.46</v>
      </c>
      <c r="S37" s="22"/>
      <c r="T37" s="22"/>
      <c r="U37" s="22" t="n">
        <v>349737.46</v>
      </c>
      <c r="V37" s="22"/>
      <c r="W37" s="22"/>
      <c r="X37" s="22" t="n">
        <v>484220.84</v>
      </c>
      <c r="Y37" s="22"/>
      <c r="Z37" s="22"/>
      <c r="AA37" s="22" t="n">
        <v>484220.84</v>
      </c>
      <c r="AB37" s="22"/>
      <c r="AC37" s="22"/>
      <c r="AD37" s="22" t="n">
        <v>561050.79</v>
      </c>
      <c r="AE37" s="22"/>
      <c r="AF37" s="22"/>
      <c r="AG37" s="22" t="n">
        <v>157440.44</v>
      </c>
      <c r="AH37" s="22"/>
      <c r="AI37" s="22"/>
      <c r="AJ37" s="21" t="n">
        <v>5290842.75</v>
      </c>
      <c r="AK37" s="21"/>
      <c r="AL37" s="24" t="n">
        <v>0.794670711608398</v>
      </c>
    </row>
    <row r="38" customFormat="false" ht="13.9" hidden="false" customHeight="true" outlineLevel="0" collapsed="false">
      <c r="A38" s="20" t="s">
        <v>54</v>
      </c>
      <c r="B38" s="21" t="n">
        <v>1076371.81</v>
      </c>
      <c r="C38" s="21" t="n">
        <v>147004.11</v>
      </c>
      <c r="D38" s="21"/>
      <c r="E38" s="21" t="n">
        <v>1076371.81</v>
      </c>
      <c r="F38" s="21" t="n">
        <v>147004.11</v>
      </c>
      <c r="G38" s="21" t="n">
        <v>1076371.81</v>
      </c>
      <c r="H38" s="21" t="n">
        <v>147004.11</v>
      </c>
      <c r="I38" s="21" t="n">
        <v>690885.61</v>
      </c>
      <c r="J38" s="22" t="n">
        <v>94356.82</v>
      </c>
      <c r="K38" s="22" t="n">
        <v>832315.6</v>
      </c>
      <c r="L38" s="21" t="n">
        <v>113672.45</v>
      </c>
      <c r="M38" s="21" t="n">
        <v>863862.47</v>
      </c>
      <c r="N38" s="22" t="n">
        <v>117980.92</v>
      </c>
      <c r="O38" s="23" t="s">
        <v>54</v>
      </c>
      <c r="P38" s="21" t="n">
        <v>863862.47</v>
      </c>
      <c r="Q38" s="22" t="n">
        <v>117980.92</v>
      </c>
      <c r="R38" s="22" t="n">
        <v>780294.04</v>
      </c>
      <c r="S38" s="22" t="n">
        <v>106567.67</v>
      </c>
      <c r="T38" s="22"/>
      <c r="U38" s="22" t="n">
        <v>780294.04</v>
      </c>
      <c r="V38" s="22" t="n">
        <v>106567.67</v>
      </c>
      <c r="W38" s="22"/>
      <c r="X38" s="22" t="n">
        <v>1080337.92</v>
      </c>
      <c r="Y38" s="22" t="n">
        <v>147545.78</v>
      </c>
      <c r="Z38" s="22"/>
      <c r="AA38" s="22" t="n">
        <v>1080337.92</v>
      </c>
      <c r="AB38" s="22" t="n">
        <v>147545.78</v>
      </c>
      <c r="AC38" s="22"/>
      <c r="AD38" s="22" t="n">
        <v>1251752.06</v>
      </c>
      <c r="AE38" s="22" t="n">
        <v>170956.45</v>
      </c>
      <c r="AF38" s="22"/>
      <c r="AG38" s="22" t="n">
        <v>351263.02</v>
      </c>
      <c r="AH38" s="22" t="n">
        <v>47973.3</v>
      </c>
      <c r="AI38" s="22"/>
      <c r="AJ38" s="21" t="n">
        <v>13416480.67</v>
      </c>
      <c r="AK38" s="21"/>
      <c r="AL38" s="24" t="n">
        <v>2.01512022660458</v>
      </c>
    </row>
    <row r="39" customFormat="false" ht="13.9" hidden="false" customHeight="true" outlineLevel="0" collapsed="false">
      <c r="A39" s="20" t="s">
        <v>55</v>
      </c>
      <c r="B39" s="21" t="n">
        <v>1658964.82</v>
      </c>
      <c r="C39" s="21" t="n">
        <v>21149.37</v>
      </c>
      <c r="D39" s="21"/>
      <c r="E39" s="21" t="n">
        <v>1658964.82</v>
      </c>
      <c r="F39" s="21" t="n">
        <v>21149.37</v>
      </c>
      <c r="G39" s="21" t="n">
        <v>1658964.82</v>
      </c>
      <c r="H39" s="21" t="n">
        <v>21149.37</v>
      </c>
      <c r="I39" s="21" t="n">
        <v>1064831.78</v>
      </c>
      <c r="J39" s="22" t="n">
        <v>13575.04</v>
      </c>
      <c r="K39" s="22" t="n">
        <v>1282811.65</v>
      </c>
      <c r="L39" s="21" t="n">
        <v>16353.96</v>
      </c>
      <c r="M39" s="21" t="n">
        <v>1331433.45</v>
      </c>
      <c r="N39" s="22" t="n">
        <v>16973.82</v>
      </c>
      <c r="O39" s="23" t="s">
        <v>55</v>
      </c>
      <c r="P39" s="21" t="n">
        <v>1331433.45</v>
      </c>
      <c r="Q39" s="22" t="n">
        <v>16973.82</v>
      </c>
      <c r="R39" s="22" t="n">
        <v>1202633.09</v>
      </c>
      <c r="S39" s="22" t="n">
        <v>15331.81</v>
      </c>
      <c r="T39" s="22"/>
      <c r="U39" s="22" t="n">
        <v>1202633.09</v>
      </c>
      <c r="V39" s="22" t="n">
        <v>15331.81</v>
      </c>
      <c r="W39" s="22"/>
      <c r="X39" s="22" t="n">
        <v>1665077.61</v>
      </c>
      <c r="Y39" s="22" t="n">
        <v>21227.29</v>
      </c>
      <c r="Z39" s="22"/>
      <c r="AA39" s="22" t="n">
        <v>1665077.61</v>
      </c>
      <c r="AB39" s="22" t="n">
        <v>21227.29</v>
      </c>
      <c r="AC39" s="22"/>
      <c r="AD39" s="22" t="n">
        <v>1929270.73</v>
      </c>
      <c r="AE39" s="22" t="n">
        <v>24595.37</v>
      </c>
      <c r="AF39" s="22"/>
      <c r="AG39" s="22" t="n">
        <v>541386.34</v>
      </c>
      <c r="AH39" s="22" t="n">
        <v>6901.87</v>
      </c>
      <c r="AI39" s="22"/>
      <c r="AJ39" s="21" t="n">
        <v>18425423.45</v>
      </c>
      <c r="AK39" s="21"/>
      <c r="AL39" s="24" t="n">
        <v>2.76745030169297</v>
      </c>
    </row>
    <row r="40" customFormat="false" ht="13.9" hidden="false" customHeight="true" outlineLevel="0" collapsed="false">
      <c r="A40" s="20" t="s">
        <v>56</v>
      </c>
      <c r="B40" s="21" t="n">
        <v>86728.32</v>
      </c>
      <c r="C40" s="21" t="s">
        <v>27</v>
      </c>
      <c r="D40" s="21"/>
      <c r="E40" s="21" t="n">
        <v>86728.32</v>
      </c>
      <c r="F40" s="21" t="s">
        <v>27</v>
      </c>
      <c r="G40" s="21" t="n">
        <v>86728.32</v>
      </c>
      <c r="H40" s="21" t="s">
        <v>27</v>
      </c>
      <c r="I40" s="21" t="n">
        <v>55667.89</v>
      </c>
      <c r="J40" s="22" t="s">
        <v>27</v>
      </c>
      <c r="K40" s="22" t="n">
        <v>67063.57</v>
      </c>
      <c r="L40" s="21" t="n">
        <v>0</v>
      </c>
      <c r="M40" s="21" t="n">
        <v>69605.45</v>
      </c>
      <c r="N40" s="22"/>
      <c r="O40" s="23" t="s">
        <v>56</v>
      </c>
      <c r="P40" s="21" t="n">
        <v>69605.45</v>
      </c>
      <c r="Q40" s="22"/>
      <c r="R40" s="22" t="n">
        <v>62871.95</v>
      </c>
      <c r="S40" s="22"/>
      <c r="T40" s="22"/>
      <c r="U40" s="22" t="n">
        <v>62871.95</v>
      </c>
      <c r="V40" s="22"/>
      <c r="W40" s="22"/>
      <c r="X40" s="22" t="n">
        <v>87047.89</v>
      </c>
      <c r="Y40" s="22"/>
      <c r="Z40" s="22"/>
      <c r="AA40" s="22" t="n">
        <v>87047.89</v>
      </c>
      <c r="AB40" s="22"/>
      <c r="AC40" s="22"/>
      <c r="AD40" s="22" t="n">
        <v>100859.53</v>
      </c>
      <c r="AE40" s="22"/>
      <c r="AF40" s="22"/>
      <c r="AG40" s="22" t="n">
        <v>28302.91</v>
      </c>
      <c r="AH40" s="22"/>
      <c r="AI40" s="22"/>
      <c r="AJ40" s="21" t="n">
        <v>951129.44</v>
      </c>
      <c r="AK40" s="21"/>
      <c r="AL40" s="24" t="n">
        <v>0.142857148592537</v>
      </c>
    </row>
    <row r="41" customFormat="false" ht="13.9" hidden="false" customHeight="true" outlineLevel="0" collapsed="false">
      <c r="A41" s="20" t="s">
        <v>57</v>
      </c>
      <c r="B41" s="21" t="n">
        <v>364484.57</v>
      </c>
      <c r="C41" s="21" t="s">
        <v>27</v>
      </c>
      <c r="D41" s="21"/>
      <c r="E41" s="21" t="n">
        <v>364484.57</v>
      </c>
      <c r="F41" s="21" t="s">
        <v>27</v>
      </c>
      <c r="G41" s="21" t="n">
        <v>364484.57</v>
      </c>
      <c r="H41" s="21" t="s">
        <v>27</v>
      </c>
      <c r="I41" s="21" t="n">
        <v>233949.96</v>
      </c>
      <c r="J41" s="22" t="s">
        <v>27</v>
      </c>
      <c r="K41" s="22" t="n">
        <v>281841.45</v>
      </c>
      <c r="L41" s="21" t="n">
        <v>0</v>
      </c>
      <c r="M41" s="21" t="n">
        <v>292523.96</v>
      </c>
      <c r="N41" s="22"/>
      <c r="O41" s="23" t="s">
        <v>57</v>
      </c>
      <c r="P41" s="21" t="n">
        <v>292523.96</v>
      </c>
      <c r="Q41" s="22"/>
      <c r="R41" s="22" t="n">
        <v>264225.74</v>
      </c>
      <c r="S41" s="22"/>
      <c r="T41" s="22"/>
      <c r="U41" s="22" t="n">
        <v>264225.74</v>
      </c>
      <c r="V41" s="22"/>
      <c r="W41" s="22"/>
      <c r="X41" s="22" t="n">
        <v>365827.59</v>
      </c>
      <c r="Y41" s="22"/>
      <c r="Z41" s="22"/>
      <c r="AA41" s="22" t="n">
        <v>365827.59</v>
      </c>
      <c r="AB41" s="22"/>
      <c r="AC41" s="22"/>
      <c r="AD41" s="22" t="n">
        <v>423872.41</v>
      </c>
      <c r="AE41" s="22"/>
      <c r="AF41" s="22"/>
      <c r="AG41" s="22" t="n">
        <v>118945.84</v>
      </c>
      <c r="AH41" s="22"/>
      <c r="AI41" s="22"/>
      <c r="AJ41" s="21" t="n">
        <v>3997217.95</v>
      </c>
      <c r="AK41" s="21"/>
      <c r="AL41" s="24" t="n">
        <v>0.600371657762908</v>
      </c>
    </row>
    <row r="42" customFormat="false" ht="13.9" hidden="false" customHeight="true" outlineLevel="0" collapsed="false">
      <c r="A42" s="20" t="s">
        <v>58</v>
      </c>
      <c r="B42" s="21" t="n">
        <v>86728.32</v>
      </c>
      <c r="C42" s="21" t="s">
        <v>27</v>
      </c>
      <c r="D42" s="21"/>
      <c r="E42" s="21" t="n">
        <v>86728.32</v>
      </c>
      <c r="F42" s="21" t="s">
        <v>27</v>
      </c>
      <c r="G42" s="21" t="n">
        <v>86728.32</v>
      </c>
      <c r="H42" s="21" t="s">
        <v>27</v>
      </c>
      <c r="I42" s="21" t="n">
        <v>55667.89</v>
      </c>
      <c r="J42" s="22" t="s">
        <v>27</v>
      </c>
      <c r="K42" s="22" t="n">
        <v>67063.57</v>
      </c>
      <c r="L42" s="21" t="n">
        <v>0</v>
      </c>
      <c r="M42" s="21" t="n">
        <v>69605.45</v>
      </c>
      <c r="N42" s="22"/>
      <c r="O42" s="23" t="s">
        <v>58</v>
      </c>
      <c r="P42" s="21" t="n">
        <v>69605.45</v>
      </c>
      <c r="Q42" s="22"/>
      <c r="R42" s="22" t="n">
        <v>62871.95</v>
      </c>
      <c r="S42" s="22"/>
      <c r="T42" s="22"/>
      <c r="U42" s="22" t="n">
        <v>62871.95</v>
      </c>
      <c r="V42" s="22"/>
      <c r="W42" s="22"/>
      <c r="X42" s="22" t="n">
        <v>87047.89</v>
      </c>
      <c r="Y42" s="22"/>
      <c r="Z42" s="22"/>
      <c r="AA42" s="22" t="n">
        <v>87047.89</v>
      </c>
      <c r="AB42" s="22"/>
      <c r="AC42" s="22"/>
      <c r="AD42" s="22" t="n">
        <v>100859.53</v>
      </c>
      <c r="AE42" s="22"/>
      <c r="AF42" s="22"/>
      <c r="AG42" s="22" t="n">
        <v>28302.91</v>
      </c>
      <c r="AH42" s="22"/>
      <c r="AI42" s="22"/>
      <c r="AJ42" s="21" t="n">
        <v>951129.44</v>
      </c>
      <c r="AK42" s="21"/>
      <c r="AL42" s="24" t="n">
        <v>0.142857148592537</v>
      </c>
    </row>
    <row r="43" customFormat="false" ht="15.75" hidden="false" customHeight="true" outlineLevel="0" collapsed="false">
      <c r="A43" s="52" t="s">
        <v>59</v>
      </c>
      <c r="B43" s="53" t="n">
        <f aca="false">SUM(B6:B42)</f>
        <v>58488752.98</v>
      </c>
      <c r="C43" s="53" t="n">
        <f aca="false">SUM(C6:C42)</f>
        <v>1100320.89</v>
      </c>
      <c r="D43" s="53" t="n">
        <f aca="false">SUM(D6:D42)</f>
        <v>1120749.29</v>
      </c>
      <c r="E43" s="53" t="n">
        <f aca="false">SUM(E6:E42)</f>
        <v>59609502.27</v>
      </c>
      <c r="F43" s="53" t="n">
        <f aca="false">SUM(F6:F42)</f>
        <v>1100320.89</v>
      </c>
      <c r="G43" s="53" t="n">
        <f aca="false">SUM(G6:G42)</f>
        <v>59609502.27</v>
      </c>
      <c r="H43" s="53" t="n">
        <f aca="false">SUM(H6:H42)</f>
        <v>1100320.89</v>
      </c>
      <c r="I43" s="53" t="n">
        <f aca="false">SUM(I6:I42)</f>
        <v>38261264.93</v>
      </c>
      <c r="J43" s="53" t="n">
        <f aca="false">SUM(J6:J42)</f>
        <v>706257.68</v>
      </c>
      <c r="K43" s="53" t="n">
        <f aca="false">SUM(K6:K42)</f>
        <v>46093662.03</v>
      </c>
      <c r="L43" s="53" t="n">
        <f aca="false">SUM(L6:L42)</f>
        <v>850834.46</v>
      </c>
      <c r="M43" s="53" t="n">
        <f aca="false">SUM(M6:M42)</f>
        <v>47840728.39</v>
      </c>
      <c r="N43" s="53" t="n">
        <f aca="false">SUM(N6:N42)</f>
        <v>883083.26</v>
      </c>
      <c r="O43" s="54"/>
      <c r="P43" s="53" t="n">
        <f aca="false">SUM(P6:P42)</f>
        <v>47840728.39</v>
      </c>
      <c r="Q43" s="53" t="n">
        <f aca="false">SUM(Q6:Q42)</f>
        <v>883083.25</v>
      </c>
      <c r="R43" s="53" t="n">
        <f aca="false">SUM(R6:R42)</f>
        <v>43116717.51</v>
      </c>
      <c r="S43" s="53" t="n">
        <f aca="false">SUM(S6:S42)</f>
        <v>797655.44</v>
      </c>
      <c r="T43" s="53" t="n">
        <f aca="false">SUM(T6:T42)</f>
        <v>95989.09</v>
      </c>
      <c r="U43" s="53" t="n">
        <f aca="false">SUM(U6:U42)</f>
        <v>43115960.99</v>
      </c>
      <c r="V43" s="53" t="n">
        <f aca="false">SUM(V6:V42)</f>
        <v>797655.44</v>
      </c>
      <c r="W43" s="53" t="n">
        <f aca="false">SUM(W6:W42)</f>
        <v>96745.6</v>
      </c>
      <c r="X43" s="53" t="n">
        <f aca="false">SUM(X6:X42)</f>
        <v>59324713.06</v>
      </c>
      <c r="Y43" s="53" t="n">
        <f aca="false">SUM(Y6:Y42)</f>
        <v>1104375.24</v>
      </c>
      <c r="Z43" s="53" t="n">
        <f aca="false">SUM(Z6:Z42)</f>
        <v>504432.4</v>
      </c>
      <c r="AA43" s="53" t="n">
        <f aca="false">SUM(AA6:AA42)</f>
        <v>59067749.74</v>
      </c>
      <c r="AB43" s="53" t="n">
        <f aca="false">SUM(AB6:AB42)</f>
        <v>1104375.24</v>
      </c>
      <c r="AC43" s="53" t="n">
        <f aca="false">SUM(AC6:AC42)</f>
        <v>761395.72</v>
      </c>
      <c r="AD43" s="53" t="n">
        <f aca="false">SUM(AD6:AD42)</f>
        <v>68517832.49</v>
      </c>
      <c r="AE43" s="55" t="n">
        <f aca="false">SUM(AE6:AE42)</f>
        <v>1279603.32</v>
      </c>
      <c r="AF43" s="55" t="n">
        <f aca="false">SUM(AF6:AF42)</f>
        <v>804233.12</v>
      </c>
      <c r="AG43" s="55" t="n">
        <f aca="false">SUM(AG6:AG42)</f>
        <v>19371047.04</v>
      </c>
      <c r="AH43" s="55" t="n">
        <f aca="false">SUM(AH6:AH42)</f>
        <v>359078.56</v>
      </c>
      <c r="AI43" s="55" t="n">
        <f aca="false">SUM(AI6:AI42)</f>
        <v>81909.4</v>
      </c>
      <c r="AJ43" s="56" t="n">
        <f aca="false">SUM(B43:AI43)</f>
        <v>665790581.27</v>
      </c>
      <c r="AK43" s="56"/>
      <c r="AL43" s="57" t="n">
        <f aca="false">AJ43/$AJ$3*100</f>
        <v>100</v>
      </c>
    </row>
    <row r="44" customFormat="false" ht="12" hidden="false" customHeight="tru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9"/>
      <c r="P44" s="59"/>
      <c r="Q44" s="59"/>
      <c r="R44" s="60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53" t="s">
        <v>60</v>
      </c>
      <c r="AE44" s="55"/>
      <c r="AF44" s="55"/>
      <c r="AG44" s="55"/>
      <c r="AH44" s="55"/>
      <c r="AI44" s="55"/>
      <c r="AJ44" s="56" t="n">
        <f aca="false">AJ3-AJ43</f>
        <v>0</v>
      </c>
      <c r="AK44" s="56"/>
      <c r="AL44" s="57" t="n">
        <f aca="false">AJ44/$AJ$3*100</f>
        <v>0</v>
      </c>
    </row>
    <row r="45" customFormat="false" ht="18" hidden="false" customHeight="true" outlineLevel="0" collapsed="false">
      <c r="A45" s="62" t="s">
        <v>61</v>
      </c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0"/>
      <c r="P45" s="60"/>
      <c r="Q45" s="60"/>
      <c r="R45" s="60"/>
      <c r="S45" s="61"/>
      <c r="T45" s="61"/>
      <c r="U45" s="61" t="s">
        <v>62</v>
      </c>
      <c r="V45" s="61"/>
      <c r="W45" s="61"/>
      <c r="X45" s="61"/>
      <c r="Y45" s="61"/>
      <c r="Z45" s="61"/>
      <c r="AA45" s="61"/>
      <c r="AB45" s="61"/>
      <c r="AC45" s="61"/>
      <c r="AD45" s="1"/>
      <c r="AE45" s="1"/>
      <c r="AF45" s="1"/>
      <c r="AG45" s="1"/>
      <c r="AH45" s="1"/>
      <c r="AI45" s="1"/>
    </row>
    <row r="46" customFormat="false" ht="203.25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AD46" s="61"/>
      <c r="AE46" s="63"/>
      <c r="AF46" s="61"/>
      <c r="AG46" s="61"/>
      <c r="AH46" s="61"/>
      <c r="AI46" s="61"/>
      <c r="AJ46" s="64"/>
      <c r="AK46" s="64"/>
      <c r="AL46" s="65" t="s">
        <v>63</v>
      </c>
    </row>
    <row r="47" customFormat="false" ht="22.5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1" t="s">
        <v>62</v>
      </c>
    </row>
    <row r="48" customFormat="false" ht="10.5" hidden="false" customHeight="false" outlineLevel="0" collapsed="false">
      <c r="A48" s="67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7"/>
      <c r="P48" s="67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</row>
    <row r="51" customFormat="false" ht="11.25" hidden="false" customHeight="false" outlineLevel="0" collapsed="false">
      <c r="E51" s="69"/>
    </row>
    <row r="52" customFormat="false" ht="10.5" hidden="false" customHeight="false" outlineLevel="0" collapsed="false">
      <c r="L52" s="70"/>
      <c r="M52" s="70"/>
      <c r="O52" s="3"/>
      <c r="P52" s="3"/>
      <c r="Q52" s="3"/>
      <c r="R52" s="3"/>
      <c r="S52" s="3"/>
      <c r="T52" s="3"/>
      <c r="U52" s="3"/>
      <c r="V52" s="3"/>
      <c r="W52" s="3"/>
      <c r="X52" s="3"/>
    </row>
    <row r="53" customFormat="false" ht="11.25" hidden="false" customHeight="false" outlineLevel="0" collapsed="false">
      <c r="E53" s="69"/>
      <c r="S53" s="71"/>
      <c r="T53" s="71"/>
      <c r="U53" s="71"/>
    </row>
    <row r="54" customFormat="false" ht="10.5" hidden="false" customHeight="false" outlineLevel="0" collapsed="false">
      <c r="S54" s="71"/>
      <c r="T54" s="71"/>
      <c r="U54" s="71"/>
    </row>
    <row r="55" customFormat="false" ht="10.5" hidden="false" customHeight="false" outlineLevel="0" collapsed="false">
      <c r="O55" s="3"/>
      <c r="P55" s="3"/>
      <c r="Q55" s="3"/>
      <c r="R55" s="3"/>
    </row>
    <row r="56" customFormat="false" ht="10.5" hidden="false" customHeight="false" outlineLevel="0" collapsed="false">
      <c r="O56" s="3"/>
      <c r="P56" s="3"/>
      <c r="Q56" s="3"/>
      <c r="R56" s="3"/>
    </row>
    <row r="57" customFormat="false" ht="10.5" hidden="false" customHeight="false" outlineLevel="0" collapsed="false">
      <c r="O57" s="3"/>
      <c r="P57" s="3"/>
      <c r="Q57" s="3"/>
      <c r="R57" s="3"/>
    </row>
    <row r="58" customFormat="false" ht="10.5" hidden="false" customHeight="false" outlineLevel="0" collapsed="false">
      <c r="O58" s="3"/>
      <c r="P58" s="3"/>
      <c r="Q58" s="3"/>
      <c r="R58" s="3"/>
    </row>
    <row r="59" customFormat="false" ht="10.5" hidden="false" customHeight="false" outlineLevel="0" collapsed="false">
      <c r="O59" s="3"/>
      <c r="P59" s="3"/>
      <c r="Q59" s="3"/>
      <c r="R59" s="3"/>
    </row>
    <row r="60" customFormat="false" ht="10.5" hidden="false" customHeight="false" outlineLevel="0" collapsed="false">
      <c r="O60" s="3"/>
      <c r="P60" s="3"/>
      <c r="Q60" s="3"/>
      <c r="R60" s="3"/>
    </row>
    <row r="61" customFormat="false" ht="10.5" hidden="false" customHeight="false" outlineLevel="0" collapsed="false">
      <c r="O61" s="3"/>
      <c r="P61" s="3"/>
      <c r="Q61" s="3"/>
      <c r="R61" s="3"/>
    </row>
    <row r="62" customFormat="false" ht="10.5" hidden="false" customHeight="false" outlineLevel="0" collapsed="false">
      <c r="O62" s="3"/>
      <c r="P62" s="3"/>
      <c r="Q62" s="3"/>
      <c r="R62" s="3"/>
    </row>
  </sheetData>
  <mergeCells count="104">
    <mergeCell ref="A2:E2"/>
    <mergeCell ref="O2:S2"/>
    <mergeCell ref="A3:J3"/>
    <mergeCell ref="L3:N3"/>
    <mergeCell ref="O3:AB3"/>
    <mergeCell ref="AJ3:AL3"/>
    <mergeCell ref="A4:A5"/>
    <mergeCell ref="B4:D4"/>
    <mergeCell ref="E4:F4"/>
    <mergeCell ref="G4:H4"/>
    <mergeCell ref="I4:J4"/>
    <mergeCell ref="K4:L4"/>
    <mergeCell ref="M4:N4"/>
    <mergeCell ref="O4:O5"/>
    <mergeCell ref="P4:Q4"/>
    <mergeCell ref="R4:T4"/>
    <mergeCell ref="U4:W4"/>
    <mergeCell ref="X4:Z4"/>
    <mergeCell ref="AA4:AC4"/>
    <mergeCell ref="AD4:AF4"/>
    <mergeCell ref="AG4:AI4"/>
    <mergeCell ref="AJ4:AJ5"/>
    <mergeCell ref="AK4:AK5"/>
    <mergeCell ref="AL4:AL5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T21:T22"/>
    <mergeCell ref="U21:U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C28:AC29"/>
    <mergeCell ref="AD28:AD29"/>
    <mergeCell ref="AF28:AF29"/>
    <mergeCell ref="AG28:AG29"/>
    <mergeCell ref="AI28:AI29"/>
    <mergeCell ref="AJ28:AJ29"/>
    <mergeCell ref="AK28:AK29"/>
    <mergeCell ref="AL28:AL29"/>
    <mergeCell ref="AJ43:AK43"/>
    <mergeCell ref="AJ44:AK44"/>
    <mergeCell ref="A45:N46"/>
    <mergeCell ref="A47:N47"/>
    <mergeCell ref="O52:Q52"/>
    <mergeCell ref="S52:V52"/>
    <mergeCell ref="O55:Q55"/>
    <mergeCell ref="O61:Q61"/>
    <mergeCell ref="O62:Q62"/>
  </mergeCells>
  <printOptions headings="false" gridLines="false" gridLinesSet="true" horizontalCentered="true" verticalCentered="false"/>
  <pageMargins left="0.7875" right="0.78125" top="0.984027777777778" bottom="0.416666666666667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9:28:44Z</dcterms:created>
  <dc:creator>Maria_Silva</dc:creator>
  <dc:description/>
  <dc:language>en-US</dc:language>
  <cp:lastModifiedBy>jose antonio vale da silva</cp:lastModifiedBy>
  <cp:lastPrinted>2018-01-23T19:46:58Z</cp:lastPrinted>
  <dcterms:modified xsi:type="dcterms:W3CDTF">2021-08-02T19:19:36Z</dcterms:modified>
  <cp:revision>0</cp:revision>
  <dc:subject/>
  <dc:title/>
</cp:coreProperties>
</file>